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46">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uro-gen - other-nos - uti</t>
  </si>
  <si>
    <t xml:space="preserve">Table 2 Episode Name:</t>
  </si>
  <si>
    <t xml:space="preserve">Kidney and Urinary Tract Infection (UTI)</t>
  </si>
  <si>
    <t xml:space="preserve">Episode Duration</t>
  </si>
  <si>
    <t xml:space="preserve">Chronic Condition</t>
  </si>
  <si>
    <t xml:space="preserve">Episode Characteristic</t>
  </si>
  <si>
    <t xml:space="preserve">Episode Information</t>
  </si>
  <si>
    <t xml:space="preserve">Overview of the UTI_IP  </t>
  </si>
  <si>
    <t xml:space="preserve">The specifications herein refer to the condition episode for acute heart failure (UTI_IP ). This episode is triggered by an inpatient hospital claim with a principal diagnosis of any UTI_IP trigger codes. </t>
  </si>
  <si>
    <t xml:space="preserve">Service Assignment</t>
  </si>
  <si>
    <t xml:space="preserve">Open UTI_IP episodes may have services assigned when they occur for a patient, including:                                                                                                                                                                                    1. Services as UTI_IP  trigger codes on a hospital claim; e.g. Urinary tract infection, site not specified, Acute cystitis, Pyelonephritis, unspecified, or; 2. Relevant services  (procedure codes) that are listed in the UTI_IP  specifications; e.g., Urinalysis , Susceptibility studies, antimicrobial agent; macrobroth dilution method, each agent, or; 3. Relevant diagnoses (signs, symptoms, etc.) that are listed in the UTI_IP specifications; e.g. dysuria, urinary frequency, fever.</t>
  </si>
  <si>
    <t xml:space="preserve">Closing Rule</t>
  </si>
  <si>
    <t xml:space="preserve">Such services may be assigned until the date determined by the episode's closing rule, which is 90 days after the Òtrigger event,Ó i.e., the hospital admission date. </t>
  </si>
  <si>
    <t xml:space="preserve">Related Episodes</t>
  </si>
  <si>
    <t xml:space="preserve">For reporting and analysis, EGM allows the UTI_IP episodes to be stratified for presence of urinary obstruction.</t>
  </si>
  <si>
    <t xml:space="preserve">Sequelae</t>
  </si>
  <si>
    <t xml:space="preserve">As with all episodes, a UTI_IP episode may be linked to other condition episodes as sequelae. In other words, if any one of the conditions asserted to be a clinically plausible sequela of UTI_IP occurs while the UTI_IP episode is open, the sequela episode will be linked and attached to the UTI_IP episode. For example, if an episode for sepsis/SIRS is triggered during a UTI_IP episode, then the services and costs assigned to sepsis/SIRS - up until the closing date of the UTI_IP episode - will be included for reporting and analysis as a component of the UTI_IP episode.</t>
  </si>
  <si>
    <t xml:space="preserve">Sub-categories</t>
  </si>
  <si>
    <t xml:space="preserve">UTI_IP episode will be categorized by EGM for appropriate DRGs for kidney &amp; urinary tract infections, which are used along with other risk factors to adjust for case-mix.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UTI_IP</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transurethral procedures (including urethrocystoscopy); not otherwise specified</t>
  </si>
  <si>
    <t xml:space="preserve">Collection of blood specimen from a completely implantable venous access device</t>
  </si>
  <si>
    <t xml:space="preserve">Collection of blood specimen using established central or peripheral catheter, venous, not otherwise specified</t>
  </si>
  <si>
    <t xml:space="preserve">Introduction of intracatheter or catheter into renal pelvis for drainage and/or injection, percutaneous</t>
  </si>
  <si>
    <t xml:space="preserve">Introduction of ureteral catheter or stent into ureter through renal pelvis for drainage and/or injection, percutaneous</t>
  </si>
  <si>
    <t xml:space="preserve">Injection procedure for pyelography (as nephrostogram, pyelostogram, antegrade pyeloureterograms) through nephrostomy or pyelostomy tube, or indwelling ureteral catheter</t>
  </si>
  <si>
    <t xml:space="preserve">Introduction of guide into renal pelvis and/or ureter with dilation to establish nephrostomy tract, percutaneous</t>
  </si>
  <si>
    <t xml:space="preserve">Injection procedure for cystography or voiding urethrocystography</t>
  </si>
  <si>
    <t xml:space="preserve">Injection procedure for retrograde urethrocystography</t>
  </si>
  <si>
    <t xml:space="preserve">Bladder irrigation, simple, lavage and/or instillation</t>
  </si>
  <si>
    <t xml:space="preserve">Insertion of non-indwelling bladder catheter (eg, straight catheterization for residual urine)</t>
  </si>
  <si>
    <t xml:space="preserve">Insertion of temporary indwelling bladder catheter; simple (eg, Foley)</t>
  </si>
  <si>
    <t xml:space="preserve">Insertion of temporary indwelling bladder catheter; complicated (eg, altered anatomy, fractured catheter/balloon)</t>
  </si>
  <si>
    <t xml:space="preserve">Simple cystometrogram (CMG) (eg, spinal manometer)</t>
  </si>
  <si>
    <t xml:space="preserve">Complex cystometrogram (ie, calibrated electronic equipment);</t>
  </si>
  <si>
    <t xml:space="preserve">Complex cystometrogram (ie, calibrated electronic equipment); with voiding pressure studies (ie, bladder voiding pressure), any technique</t>
  </si>
  <si>
    <t xml:space="preserve">Complex cystometrogram (ie, calibrated electronic equipment); with voiding pressure studies (ie, bladder voiding pressure) and urethral pressure profile studies (ie, urethral closure pressure profile), any technique</t>
  </si>
  <si>
    <t xml:space="preserve">Simple uroflowmetry (UFR) (eg, stop-watch flow rate, mechanical uroflowmeter)</t>
  </si>
  <si>
    <t xml:space="preserve">Complex uroflowmetry (eg, calibrated electronic equipment)</t>
  </si>
  <si>
    <t xml:space="preserve">Electromyography studies (EMG) of anal or urethral sphincter, other than needle, any technique</t>
  </si>
  <si>
    <t xml:space="preserve">Voiding pressure studies (VP); bladder voiding pressure, any technique</t>
  </si>
  <si>
    <t xml:space="preserve">Measurement of post-voiding residual urine and/or bladder capacity by ultrasound, non-imaging</t>
  </si>
  <si>
    <t xml:space="preserve">Cystourethroscopy with irrigation and evacuation of multiple obstructing clots</t>
  </si>
  <si>
    <t xml:space="preserve">Cystourethroscopy, with dilation of bladder for interstitial cystitis; general or conduction (spinal) anesthesia</t>
  </si>
  <si>
    <t xml:space="preserve">Cystourethroscopy with direct vision internal urethrotomy</t>
  </si>
  <si>
    <t xml:space="preserve">Cystourethroscopy (including ureteral catheterization); with manipulation, without removal of ureteral calculus</t>
  </si>
  <si>
    <t xml:space="preserve">Cystourethroscopy, with ureteroscopy and/or pyeloscopy; with biopsy and/or fulguration of ureteral or renal pelvic lesion</t>
  </si>
  <si>
    <t xml:space="preserve">Biopsy of urethra</t>
  </si>
  <si>
    <t xml:space="preserve">Computed tomography, pelvis; without contrast material</t>
  </si>
  <si>
    <t xml:space="preserve">Computed tomography, pelvis; with contrast material(s)</t>
  </si>
  <si>
    <t xml:space="preserve">Computed tomography, pelvis; without contrast material, followed by contrast material(s) and further sections</t>
  </si>
  <si>
    <t xml:space="preserve">Magnetic resonance (eg, proton) imaging, pelvis; without contrast material(s)</t>
  </si>
  <si>
    <t xml:space="preserve">Magnetic resonance (eg, proton) imaging, pelvis; with contrast material(s)</t>
  </si>
  <si>
    <t xml:space="preserve">Magnetic resonance (eg, proton) imaging, pelvis; without contrast material(s), followed by contrast material(s) and further sequences</t>
  </si>
  <si>
    <t xml:space="preserve">Radiologic examination, abdomen; single anteroposterior view</t>
  </si>
  <si>
    <t xml:space="preserve">Computed tomography, abdomen; without contrast material</t>
  </si>
  <si>
    <t xml:space="preserve">Computed tomography, abdomen; with contrast material(s)</t>
  </si>
  <si>
    <t xml:space="preserve">Computed tomography, abdomen; without contrast material, followed by contrast material(s) and further sections</t>
  </si>
  <si>
    <t xml:space="preserve">Urography (pyelography), intravenous, with or without KUB, with or without tomography</t>
  </si>
  <si>
    <t xml:space="preserve">Urography, infusion, drip technique and/or bolus technique;</t>
  </si>
  <si>
    <t xml:space="preserve">Urography, infusion, drip technique and/or bolus technique; with nephrotomography</t>
  </si>
  <si>
    <t xml:space="preserve">Urography, retrograde, with or without KUB</t>
  </si>
  <si>
    <t xml:space="preserve">Cystography, minimum of 3 views, radiological supervision and interpretation</t>
  </si>
  <si>
    <t xml:space="preserve">Urethrocystography, retrograde, radiological supervision and interpretation</t>
  </si>
  <si>
    <t xml:space="preserve">Urethrocystography, voiding, radiological supervision and interpretation</t>
  </si>
  <si>
    <t xml:space="preserve">Ultrasound, abdominal, real time with image documentation; complete</t>
  </si>
  <si>
    <t xml:space="preserve">Ultrasound, abdominal, real time with image documentation; limited (eg, single organ, quadrant, follow-up)</t>
  </si>
  <si>
    <t xml:space="preserve">Ultrasound, pelvic (nonobstetric), real time with image documentation; complete</t>
  </si>
  <si>
    <t xml:space="preserve">Ultrasound, pelvic (nonobstetric), real time with image documentation; limited or follow-up (eg, for follicles)</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Amikacin</t>
  </si>
  <si>
    <t xml:space="preserve">Gentamicin</t>
  </si>
  <si>
    <t xml:space="preserve">Vancomycin</t>
  </si>
  <si>
    <t xml:space="preserve">Quantitation of drug, not elsewhere specified</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qualitative or semiquantitative, except immunoassays</t>
  </si>
  <si>
    <t xml:space="preserve">Urinalysis; bacteriuria screen, except by culture or dipstick</t>
  </si>
  <si>
    <t xml:space="preserve">Urinalysis; microscopic only</t>
  </si>
  <si>
    <t xml:space="preserve">Urinalysis; 2 or 3 glass test</t>
  </si>
  <si>
    <t xml:space="preserve">Urine pregnancy test, by visual color comparison methods</t>
  </si>
  <si>
    <t xml:space="preserve">Volume measurement for timed collection, each</t>
  </si>
  <si>
    <t xml:space="preserve">Albumin; urine, microalbumin, quantitative</t>
  </si>
  <si>
    <t xml:space="preserve">Calcium; total</t>
  </si>
  <si>
    <t xml:space="preserve">Calculus; quantitative analysis, chemical</t>
  </si>
  <si>
    <t xml:space="preserve">Calculus; infrared spectroscopy</t>
  </si>
  <si>
    <t xml:space="preserve">Creatinine; blood</t>
  </si>
  <si>
    <t xml:space="preserve">Creatinine; other source</t>
  </si>
  <si>
    <t xml:space="preserve">Creatinine; clearance</t>
  </si>
  <si>
    <t xml:space="preserve">Glucose, body fluid, other than blood</t>
  </si>
  <si>
    <t xml:space="preserve">Glucose; quantitative, blood (except reagent strip)</t>
  </si>
  <si>
    <t xml:space="preserve">Immunoassay for analyte other than infectious agent antibody or infectious agent antigen; qualitative or semiquantitative, multiple step method</t>
  </si>
  <si>
    <t xml:space="preserve">Immunoassay for analyte other than infectious agent antibody or infectious agent antigen; qualitative or semiquantitative, single step method (eg, reagent strip)</t>
  </si>
  <si>
    <t xml:space="preserve">Immunoassay for analyte other than infectious agent antibody or infectious agent antigen; quantitative, not otherwise specified</t>
  </si>
  <si>
    <t xml:space="preserve">Urea nitrogen; quantitative</t>
  </si>
  <si>
    <t xml:space="preserve">Urea nitrogen, urine</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d blood cell (RBC), automated</t>
  </si>
  <si>
    <t xml:space="preserve">Blood count; leukocyte (WBC), automated</t>
  </si>
  <si>
    <t xml:space="preserve">Blood count; platelet, automated</t>
  </si>
  <si>
    <t xml:space="preserve">Sedimentation rate, erythrocyte; non-automated</t>
  </si>
  <si>
    <t xml:space="preserve">Sedimentation rate, erythrocyte; automated</t>
  </si>
  <si>
    <t xml:space="preserve">Thromboplastin time, partial (PTT); plasma or whole blood</t>
  </si>
  <si>
    <t xml:space="preserve">C-reactive protein;</t>
  </si>
  <si>
    <t xml:space="preserve">C-reactive protein; high sensitivity (hsCRP)</t>
  </si>
  <si>
    <t xml:space="preserve">Particle agglutination; screen, each antibody</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bacterial; any source, except blood, anaerobic with isolation and presumptive identification of isolates</t>
  </si>
  <si>
    <t xml:space="preserve">Culture, bacterial; anaerobic isolate, additional methods required for definitive identification, each isolate</t>
  </si>
  <si>
    <t xml:space="preserve">Culture, bacterial; aerobic isolate, additional methods required for definitive identification, each isolate</t>
  </si>
  <si>
    <t xml:space="preserve">Culture, presumptive, pathogenic organisms, screening only;</t>
  </si>
  <si>
    <t xml:space="preserve">Culture, presumptive, pathogenic organisms, screening only; with colony estimation from density chart</t>
  </si>
  <si>
    <t xml:space="preserve">Culture, bacterial; quantitative colony count, urine</t>
  </si>
  <si>
    <t xml:space="preserve">Culture, bacterial; with isolation and presumptive identification of each isolate, urine</t>
  </si>
  <si>
    <t xml:space="preserve">Culture, fungi (mold or yeast) isolation, with presumptive identification of isolates; other source (except blood)</t>
  </si>
  <si>
    <t xml:space="preserve">Culture, fungi, definitive identification, each organism; yeast</t>
  </si>
  <si>
    <t xml:space="preserve">Culture, tubercle or other acid-fast bacilli (eg, TB, AFB, mycobacteria) any source, with isolation and presumptive identification of isolates</t>
  </si>
  <si>
    <t xml:space="preserve">Susceptibility studies, antimicrobial agent; disk method, per plate (12 or fewer agents)</t>
  </si>
  <si>
    <t xml:space="preserve">Susceptibility studies, antimicrobial agent; microdilution or agar dilution (minimum inhibitory concentration [MIC] or breakpoint), each multi-antimicrobial, per plate</t>
  </si>
  <si>
    <t xml:space="preserve">Susceptibility studies, antimicrobial agent; microdilution or agar dilution, minimum lethal concentration (MLC), each plate (List separately in addition to code for primary procedure)</t>
  </si>
  <si>
    <t xml:space="preserve">Susceptibility studies, antimicrobial agent; macrobroth dilution method, each agent</t>
  </si>
  <si>
    <t xml:space="preserve">Smear, primary source with interpretation; Gram or Giemsa stain for bacteria, fungi, or cell types</t>
  </si>
  <si>
    <t xml:space="preserve">Smear, primary source with interpretation; fluorescent and/or acid fast stain for bacteria, fungi, parasites, viruses or cell types</t>
  </si>
  <si>
    <t xml:space="preserve">Smear, primary source with interpretation; complex special stain (eg, trichrome, iron hemotoxylin) for ova and parasites</t>
  </si>
  <si>
    <t xml:space="preserve">Smear, primary source with interpretation; wet mount for infectious agents (eg, saline, India ink, KOH preps)</t>
  </si>
  <si>
    <t xml:space="preserve">Virus isolation; including identification by non-immunologic method, other than by cytopathic effect (eg, virus specific enzymatic activity)</t>
  </si>
  <si>
    <t xml:space="preserve">Infectious agent antigen detection by immunofluorescent technique, polyvalent for multiple organisms, each polyvalent antiserum</t>
  </si>
  <si>
    <t xml:space="preserve">A4310</t>
  </si>
  <si>
    <t xml:space="preserve">HCPC</t>
  </si>
  <si>
    <t xml:space="preserve">Insertion tray without drainage bag and without catheter (accessories only)</t>
  </si>
  <si>
    <t xml:space="preserve">A4311</t>
  </si>
  <si>
    <t xml:space="preserve">Insertion tray without drainage bag with indwelling catheter, foley type, two-way latex with coating (teflon, silicone, silicone elastomer or hydrophilic, etc. )</t>
  </si>
  <si>
    <t xml:space="preserve">A4312</t>
  </si>
  <si>
    <t xml:space="preserve">Insertion tray without drainage bag with indwelling catheter, foley type, two-way, all silicone</t>
  </si>
  <si>
    <t xml:space="preserve">A4314</t>
  </si>
  <si>
    <t xml:space="preserve">Insertion tray with drainage bag with indwelling catheter, foley type, two-way latex with coating (teflon, silicone, silicone elastomer or hydrophilic, etc. )</t>
  </si>
  <si>
    <t xml:space="preserve">A4315</t>
  </si>
  <si>
    <t xml:space="preserve">Insertion tray with drainage bag with indwelling catheter, foley type, two-way, all silicone</t>
  </si>
  <si>
    <t xml:space="preserve">A4320</t>
  </si>
  <si>
    <t xml:space="preserve">Irrigation tray with bulb or piston syringe, any purpose</t>
  </si>
  <si>
    <t xml:space="preserve">A4322</t>
  </si>
  <si>
    <t xml:space="preserve">Irrigation syringe, bulb or piston, each</t>
  </si>
  <si>
    <t xml:space="preserve">A4328</t>
  </si>
  <si>
    <t xml:space="preserve">Female external urinary collection device; pouch, each</t>
  </si>
  <si>
    <t xml:space="preserve">A4333</t>
  </si>
  <si>
    <t xml:space="preserve">Urinary catheter anchoring device, adhesive skin attachment, each</t>
  </si>
  <si>
    <t xml:space="preserve">A4334</t>
  </si>
  <si>
    <t xml:space="preserve">Urinary catheter anchoring device, leg strap, each</t>
  </si>
  <si>
    <t xml:space="preserve">A4338</t>
  </si>
  <si>
    <t xml:space="preserve">Indwelling catheter; foley type, two-way latex with coating (teflon, silicone, silicone elastomer, or hydrophilic, etc. ), each</t>
  </si>
  <si>
    <t xml:space="preserve">A4340</t>
  </si>
  <si>
    <t xml:space="preserve">Indwelling catheter; specialty type, eg; coude, mushroom, wing, etc. ), each</t>
  </si>
  <si>
    <t xml:space="preserve">A4344</t>
  </si>
  <si>
    <t xml:space="preserve">Indwelling catheter, foley type, two-way, all silicone, each</t>
  </si>
  <si>
    <t xml:space="preserve">A4349</t>
  </si>
  <si>
    <t xml:space="preserve">Male external catheter, with or without adhesive, disposable, each</t>
  </si>
  <si>
    <t xml:space="preserve">A4351</t>
  </si>
  <si>
    <t xml:space="preserve">Intermittent urinary catheter; straight tip, with or without coating (teflon, silicone, silicone elastomer, or hydrophilic, etc. ), each</t>
  </si>
  <si>
    <t xml:space="preserve">A4352</t>
  </si>
  <si>
    <t xml:space="preserve">Intermittent urinary catheter; coude (curved) tip, with or without coating (teflon, silicone, silicone elastomeric, or hydrophilic, etc. ), each</t>
  </si>
  <si>
    <t xml:space="preserve">A4353</t>
  </si>
  <si>
    <t xml:space="preserve">Intermittent urinary catheter, with insertion supplies</t>
  </si>
  <si>
    <t xml:space="preserve">A4357</t>
  </si>
  <si>
    <t xml:space="preserve">Bedside drainage bag, day or night, with or without anti-reflux device, with or without tube, each</t>
  </si>
  <si>
    <t xml:space="preserve">A4358</t>
  </si>
  <si>
    <t xml:space="preserve">Urinary drainage bag, leg or abdomen, vinyl, with or without tube, with straps, each</t>
  </si>
  <si>
    <t xml:space="preserve">A5105</t>
  </si>
  <si>
    <t xml:space="preserve">Urinary suspensory with leg bag, with or without tube, each</t>
  </si>
  <si>
    <t xml:space="preserve">A5114</t>
  </si>
  <si>
    <t xml:space="preserve">Leg strap; foam or fabric,  replacement only, per set</t>
  </si>
  <si>
    <t xml:space="preserve">A5120</t>
  </si>
  <si>
    <t xml:space="preserve">Skin barrier, wipes or swabs, each</t>
  </si>
  <si>
    <t xml:space="preserve">A5131</t>
  </si>
  <si>
    <t xml:space="preserve">Appliance cleaner, incontinence and ostomy appliances, per 16 oz.</t>
  </si>
  <si>
    <t xml:space="preserve">A5200</t>
  </si>
  <si>
    <t xml:space="preserve">Percutaneous catheter/tube anchoring device, adhesive skin attachment</t>
  </si>
  <si>
    <t xml:space="preserve">E0181</t>
  </si>
  <si>
    <t xml:space="preserve">Powered pressure reducing mattress overlay/pad, alternating, with pump, includes heavy duty</t>
  </si>
  <si>
    <t xml:space="preserve">E0185</t>
  </si>
  <si>
    <t xml:space="preserve">Gel or gel-like pressure pad for mattress, standard mattress length and width</t>
  </si>
  <si>
    <t xml:space="preserve">G0151</t>
  </si>
  <si>
    <t xml:space="preserve">Services performed by a qualified physical therapist in the home health or hospice setting, each 15 minutes</t>
  </si>
  <si>
    <t xml:space="preserve">G0152</t>
  </si>
  <si>
    <t xml:space="preserve">Services performed by a qualified occupational therapist in the home health or hospice setting, each 15 minutes</t>
  </si>
  <si>
    <t xml:space="preserve">G0154</t>
  </si>
  <si>
    <t xml:space="preserve">Direct skilled nursing services of a licensed nurse (lpn or rn) in the home health or hospice setting, each 15 minutes</t>
  </si>
  <si>
    <t xml:space="preserve">G0155</t>
  </si>
  <si>
    <t xml:space="preserve">Services of clinical social worker in home health or hospice settings, each 15 minutes</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G0378</t>
  </si>
  <si>
    <t xml:space="preserve">Hospital observation service, per hour</t>
  </si>
  <si>
    <t xml:space="preserve">G0379</t>
  </si>
  <si>
    <t xml:space="preserve">Direct admission of patient for hospital observation care</t>
  </si>
  <si>
    <t xml:space="preserve">G0381</t>
  </si>
  <si>
    <t xml:space="preserve">Level 2 hospital emergency department visit provided in a type b emergency department; (the ed must meet at least one of the following requirements: (1) it is licensed by the state in which it is located under applicable state law as an emergency room or</t>
  </si>
  <si>
    <t xml:space="preserve">G0382</t>
  </si>
  <si>
    <t xml:space="preserve">Level 3 hospital emergency department visit provided in a type b emergency department; (the ed must meet at least one of the following requirements: (1) it is licensed by the state in which it is located under applicable state law as an emergency room or</t>
  </si>
  <si>
    <t xml:space="preserve">J0278</t>
  </si>
  <si>
    <t xml:space="preserve">Injection, amikacin sulfate, 100 mg</t>
  </si>
  <si>
    <t xml:space="preserve">J0285</t>
  </si>
  <si>
    <t xml:space="preserve">Injection, amphotericin b, 50 mg</t>
  </si>
  <si>
    <t xml:space="preserve">J0290</t>
  </si>
  <si>
    <t xml:space="preserve">Injection, ampicillin sodium,  500 mg</t>
  </si>
  <si>
    <t xml:space="preserve">J0295</t>
  </si>
  <si>
    <t xml:space="preserve">Injection, ampicillin sodium/sulbactam sodium, per 1. 5 gm</t>
  </si>
  <si>
    <t xml:space="preserve">J0530</t>
  </si>
  <si>
    <t xml:space="preserve">Injection, penicillin g benzathine and penicillin g procaine, up to 600,000 units</t>
  </si>
  <si>
    <t xml:space="preserve">J0550</t>
  </si>
  <si>
    <t xml:space="preserve">Injection, penicillin g benzathine and penicillin g procaine, up to 2,400,000 units</t>
  </si>
  <si>
    <t xml:space="preserve">J0580</t>
  </si>
  <si>
    <t xml:space="preserve">Injection, penicillin g benzathine, up to 2,400,000 units</t>
  </si>
  <si>
    <t xml:space="preserve">J0690</t>
  </si>
  <si>
    <t xml:space="preserve">Injection, cefazolin sodium, 500 mg</t>
  </si>
  <si>
    <t xml:space="preserve">J0692</t>
  </si>
  <si>
    <t xml:space="preserve">Injection, cefepime hydrochloride, 500 mg</t>
  </si>
  <si>
    <t xml:space="preserve">J0696</t>
  </si>
  <si>
    <t xml:space="preserve">Injection, ceftriaxone sodium, per 250 mg</t>
  </si>
  <si>
    <t xml:space="preserve">J0698</t>
  </si>
  <si>
    <t xml:space="preserve">Injection, cefotaxime sodium, per gm</t>
  </si>
  <si>
    <t xml:space="preserve">J0713</t>
  </si>
  <si>
    <t xml:space="preserve">Injection, ceftazidime, per 500 mg</t>
  </si>
  <si>
    <t xml:space="preserve">J0715</t>
  </si>
  <si>
    <t xml:space="preserve">Injection, ceftizoxime sodium, per 500 mg</t>
  </si>
  <si>
    <t xml:space="preserve">J0743</t>
  </si>
  <si>
    <t xml:space="preserve">Injection, cilastatin sodium; imipenem, per 250 mg</t>
  </si>
  <si>
    <t xml:space="preserve">J0744</t>
  </si>
  <si>
    <t xml:space="preserve">Injection, ciprofloxacin for intravenous infusion, 200 mg</t>
  </si>
  <si>
    <t xml:space="preserve">J1335</t>
  </si>
  <si>
    <t xml:space="preserve">Injection, ertapenem sodium, 500 mg</t>
  </si>
  <si>
    <t xml:space="preserve">J1450</t>
  </si>
  <si>
    <t xml:space="preserve">Injection fluconazole, 200 mg</t>
  </si>
  <si>
    <t xml:space="preserve">J1580</t>
  </si>
  <si>
    <t xml:space="preserve">Injection, garamycin, gentamicin, up to 80 m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2020</t>
  </si>
  <si>
    <t xml:space="preserve">Injection, linezolid, 200mg</t>
  </si>
  <si>
    <t xml:space="preserve">J2185</t>
  </si>
  <si>
    <t xml:space="preserve">Injection, meropenem, 100 mg</t>
  </si>
  <si>
    <t xml:space="preserve">J2543</t>
  </si>
  <si>
    <t xml:space="preserve">Injection, piperacillin sodium/tazobactam sodium, 1 gram/0. 125 grams (1. 125 grams)</t>
  </si>
  <si>
    <t xml:space="preserve">J3370</t>
  </si>
  <si>
    <t xml:space="preserve">Injection, vancomycin hcl, 500 mg</t>
  </si>
  <si>
    <t xml:space="preserve">J7120</t>
  </si>
  <si>
    <t xml:space="preserve">Ringers lactate infusion, up to 1000 c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Other septicemia due to gram-negative organisms</t>
  </si>
  <si>
    <t xml:space="preserve">Bacterial infection, unspecified, in conditions classified elsewhere and of unspecified site</t>
  </si>
  <si>
    <t xml:space="preserve">Lymphocytopenia</t>
  </si>
  <si>
    <t xml:space="preserve">Leukocytosis, unspecified</t>
  </si>
  <si>
    <t xml:space="preserve">Leukemoid reaction</t>
  </si>
  <si>
    <t xml:space="preserve">Bandemia</t>
  </si>
  <si>
    <t xml:space="preserve">Delirium due to conditions classified elsewhere</t>
  </si>
  <si>
    <t xml:space="preserve">Subacute delirium</t>
  </si>
  <si>
    <t xml:space="preserve">Other specified hypotension</t>
  </si>
  <si>
    <t xml:space="preserve">Hypotension, unspecified</t>
  </si>
  <si>
    <t xml:space="preserve">Hydronephrosis</t>
  </si>
  <si>
    <t xml:space="preserve">Calculus of kidney</t>
  </si>
  <si>
    <t xml:space="preserve">Calculus of ureter</t>
  </si>
  <si>
    <t xml:space="preserve">Urinary calculus, unspecified</t>
  </si>
  <si>
    <t xml:space="preserve">Stricture or kinking of ureter</t>
  </si>
  <si>
    <t xml:space="preserve">Other ureteric obstruction</t>
  </si>
  <si>
    <t xml:space="preserve">Calculus in diverticulum of bladder</t>
  </si>
  <si>
    <t xml:space="preserve">Other calculus in bladder</t>
  </si>
  <si>
    <t xml:space="preserve">hematuria</t>
  </si>
  <si>
    <t xml:space="preserve">Hematuria, unspecified</t>
  </si>
  <si>
    <t xml:space="preserve">Gross hematuria</t>
  </si>
  <si>
    <t xml:space="preserve">Microscopic hematuria</t>
  </si>
  <si>
    <t xml:space="preserve">Urethral hypermobility</t>
  </si>
  <si>
    <t xml:space="preserve">Intrinsic (urethral) sphincter deficiency [ISD]</t>
  </si>
  <si>
    <t xml:space="preserve">Urethral instability</t>
  </si>
  <si>
    <t xml:space="preserve">Hyperplasia of prostate, unspecified, without urinary obstruction and other lower urinary symptoms (LUTS)</t>
  </si>
  <si>
    <t xml:space="preserve">Hyperplasia of prostate, unspecified, with urinary obstruction and other lower urinary symptoms (LUTS)</t>
  </si>
  <si>
    <t xml:space="preserve">Chronic prostatitis</t>
  </si>
  <si>
    <t xml:space="preserve">fever</t>
  </si>
  <si>
    <t xml:space="preserve">Fever, unspecified</t>
  </si>
  <si>
    <t xml:space="preserve">Fever presenting with conditions classified elsewhere</t>
  </si>
  <si>
    <t xml:space="preserve">Altered mental status</t>
  </si>
  <si>
    <t xml:space="preserve">Dysuria</t>
  </si>
  <si>
    <t xml:space="preserve">Symptoms involving urinary system - Retention of urine</t>
  </si>
  <si>
    <t xml:space="preserve">Retention of urine, unspecified</t>
  </si>
  <si>
    <t xml:space="preserve">Incomplete bladder emptying</t>
  </si>
  <si>
    <t xml:space="preserve">Other specified retention of urine</t>
  </si>
  <si>
    <t xml:space="preserve">Symptoms involving urinary system - Urinary incontinence</t>
  </si>
  <si>
    <t xml:space="preserve">Urinary incontinence, unspecified</t>
  </si>
  <si>
    <t xml:space="preserve">Incontinence without sensory awareness</t>
  </si>
  <si>
    <t xml:space="preserve">Post-void dribbling</t>
  </si>
  <si>
    <t xml:space="preserve">Continuous leakage</t>
  </si>
  <si>
    <t xml:space="preserve">Overflow incontinence</t>
  </si>
  <si>
    <t xml:space="preserve">Other urinary incontinence</t>
  </si>
  <si>
    <t xml:space="preserve">Symptoms involving urinary system - Frequency of urination and polyuria</t>
  </si>
  <si>
    <t xml:space="preserve">Urinary frequency</t>
  </si>
  <si>
    <t xml:space="preserve">Functional urinary incontinence</t>
  </si>
  <si>
    <t xml:space="preserve">Sepsis</t>
  </si>
  <si>
    <t xml:space="preserve">Mechanical complication due to urethral (indwelling) catheter</t>
  </si>
  <si>
    <t xml:space="preserve">Infection and inflammatory reaction due to indwelling urinary catheter</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GI - c-diff colitis</t>
  </si>
  <si>
    <t xml:space="preserve">Intestinal infection due to Clostridium difficil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92.25"/>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t="s">
        <v>71</v>
      </c>
      <c r="G12" s="52"/>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15" hidden="false" customHeight="false" outlineLevel="0" collapsed="false">
      <c r="A8" s="70" t="s">
        <v>81</v>
      </c>
      <c r="B8" s="71" t="n">
        <v>59000</v>
      </c>
      <c r="C8" s="72" t="s">
        <v>82</v>
      </c>
    </row>
    <row r="9" s="61" customFormat="true" ht="15" hidden="false" customHeight="false" outlineLevel="0" collapsed="false">
      <c r="A9" s="70" t="s">
        <v>81</v>
      </c>
      <c r="B9" s="71" t="n">
        <v>59010</v>
      </c>
      <c r="C9" s="72" t="s">
        <v>83</v>
      </c>
    </row>
    <row r="10" s="61" customFormat="true" ht="15" hidden="false" customHeight="false" outlineLevel="0" collapsed="false">
      <c r="A10" s="70" t="s">
        <v>81</v>
      </c>
      <c r="B10" s="71" t="n">
        <v>59011</v>
      </c>
      <c r="C10" s="72" t="s">
        <v>84</v>
      </c>
    </row>
    <row r="11" s="61" customFormat="true" ht="15" hidden="false" customHeight="false" outlineLevel="0" collapsed="false">
      <c r="A11" s="70" t="s">
        <v>81</v>
      </c>
      <c r="B11" s="71" t="n">
        <v>59011</v>
      </c>
      <c r="C11" s="72" t="s">
        <v>85</v>
      </c>
    </row>
    <row r="12" s="61" customFormat="true" ht="15" hidden="false" customHeight="false" outlineLevel="0" collapsed="false">
      <c r="A12" s="70" t="s">
        <v>81</v>
      </c>
      <c r="B12" s="71" t="n">
        <v>59080</v>
      </c>
      <c r="C12" s="72" t="s">
        <v>86</v>
      </c>
    </row>
    <row r="13" s="61" customFormat="true" ht="15" hidden="false" customHeight="false" outlineLevel="0" collapsed="false">
      <c r="A13" s="70" t="s">
        <v>81</v>
      </c>
      <c r="B13" s="71" t="n">
        <v>59081</v>
      </c>
      <c r="C13" s="72" t="s">
        <v>87</v>
      </c>
    </row>
    <row r="14" s="61" customFormat="true" ht="15" hidden="false" customHeight="false" outlineLevel="0" collapsed="false">
      <c r="A14" s="70" t="s">
        <v>81</v>
      </c>
      <c r="B14" s="71" t="n">
        <v>5909</v>
      </c>
      <c r="C14" s="72" t="s">
        <v>88</v>
      </c>
    </row>
    <row r="15" s="61" customFormat="true" ht="15" hidden="false" customHeight="false" outlineLevel="0" collapsed="false">
      <c r="A15" s="70" t="s">
        <v>81</v>
      </c>
      <c r="B15" s="71" t="n">
        <v>5950</v>
      </c>
      <c r="C15" s="72" t="s">
        <v>89</v>
      </c>
    </row>
    <row r="16" s="61" customFormat="true" ht="15" hidden="false" customHeight="false" outlineLevel="0" collapsed="false">
      <c r="A16" s="70" t="s">
        <v>81</v>
      </c>
      <c r="B16" s="71" t="n">
        <v>5951</v>
      </c>
      <c r="C16" s="72" t="s">
        <v>90</v>
      </c>
    </row>
    <row r="17" s="61" customFormat="true" ht="15" hidden="false" customHeight="false" outlineLevel="0" collapsed="false">
      <c r="A17" s="70" t="s">
        <v>81</v>
      </c>
      <c r="B17" s="71" t="n">
        <v>5952</v>
      </c>
      <c r="C17" s="72" t="s">
        <v>91</v>
      </c>
    </row>
    <row r="18" s="61" customFormat="true" ht="15" hidden="false" customHeight="false" outlineLevel="0" collapsed="false">
      <c r="A18" s="70" t="s">
        <v>81</v>
      </c>
      <c r="B18" s="71" t="n">
        <v>5954</v>
      </c>
      <c r="C18" s="72" t="s">
        <v>92</v>
      </c>
    </row>
    <row r="19" s="61" customFormat="true" ht="15" hidden="false" customHeight="false" outlineLevel="0" collapsed="false">
      <c r="A19" s="70" t="s">
        <v>81</v>
      </c>
      <c r="B19" s="71" t="n">
        <v>59581</v>
      </c>
      <c r="C19" s="72" t="s">
        <v>93</v>
      </c>
    </row>
    <row r="20" s="61" customFormat="true" ht="15" hidden="false" customHeight="false" outlineLevel="0" collapsed="false">
      <c r="A20" s="70" t="s">
        <v>81</v>
      </c>
      <c r="B20" s="71" t="n">
        <v>59589</v>
      </c>
      <c r="C20" s="72" t="s">
        <v>94</v>
      </c>
    </row>
    <row r="21" s="61" customFormat="true" ht="15" hidden="false" customHeight="false" outlineLevel="0" collapsed="false">
      <c r="A21" s="70" t="s">
        <v>81</v>
      </c>
      <c r="B21" s="71" t="n">
        <v>5959</v>
      </c>
      <c r="C21" s="72" t="s">
        <v>95</v>
      </c>
    </row>
    <row r="22" s="61" customFormat="true" ht="15" hidden="false" customHeight="false" outlineLevel="0" collapsed="false">
      <c r="A22" s="70" t="s">
        <v>81</v>
      </c>
      <c r="B22" s="71" t="n">
        <v>59780</v>
      </c>
      <c r="C22" s="72" t="s">
        <v>96</v>
      </c>
    </row>
    <row r="23" s="61" customFormat="true" ht="15" hidden="false" customHeight="false" outlineLevel="0" collapsed="false">
      <c r="A23" s="70" t="s">
        <v>81</v>
      </c>
      <c r="B23" s="71" t="n">
        <v>59789</v>
      </c>
      <c r="C23" s="72" t="s">
        <v>97</v>
      </c>
    </row>
    <row r="24" s="76" customFormat="true" ht="15" hidden="false" customHeight="false" outlineLevel="0" collapsed="false">
      <c r="A24" s="73" t="s">
        <v>81</v>
      </c>
      <c r="B24" s="74" t="n">
        <v>5990</v>
      </c>
      <c r="C24" s="75" t="s">
        <v>98</v>
      </c>
    </row>
    <row r="25" customFormat="false" ht="18" hidden="true" customHeight="true" outlineLevel="0" collapsed="false">
      <c r="A2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9</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00</v>
      </c>
      <c r="C4" s="47"/>
    </row>
    <row r="5" s="83" customFormat="true" ht="15.75" hidden="false" customHeight="false" outlineLevel="0" collapsed="false">
      <c r="A5" s="82"/>
      <c r="B5" s="47" t="s">
        <v>101</v>
      </c>
      <c r="C5" s="47"/>
    </row>
    <row r="6" s="83" customFormat="true" ht="15.75" hidden="false" customHeight="false" outlineLevel="0" collapsed="false">
      <c r="A6" s="82"/>
      <c r="B6" s="47" t="s">
        <v>102</v>
      </c>
      <c r="C6" s="47"/>
    </row>
    <row r="7" customFormat="false" ht="16.5" hidden="false" customHeight="false" outlineLevel="0" collapsed="false">
      <c r="A7" s="84" t="s">
        <v>103</v>
      </c>
      <c r="B7" s="84" t="s">
        <v>104</v>
      </c>
      <c r="C7" s="84" t="s">
        <v>10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910</v>
      </c>
      <c r="B8" s="86" t="s">
        <v>106</v>
      </c>
      <c r="C8" s="87" t="s">
        <v>107</v>
      </c>
    </row>
    <row r="9" s="44" customFormat="true" ht="15.75" hidden="false" customHeight="false" outlineLevel="0" collapsed="false">
      <c r="A9" s="85" t="n">
        <v>36591</v>
      </c>
      <c r="B9" s="86" t="s">
        <v>106</v>
      </c>
      <c r="C9" s="87" t="s">
        <v>108</v>
      </c>
    </row>
    <row r="10" s="44" customFormat="true" ht="15.75" hidden="false" customHeight="false" outlineLevel="0" collapsed="false">
      <c r="A10" s="85" t="n">
        <v>36592</v>
      </c>
      <c r="B10" s="86" t="s">
        <v>106</v>
      </c>
      <c r="C10" s="87" t="s">
        <v>109</v>
      </c>
    </row>
    <row r="11" s="44" customFormat="true" ht="15.75" hidden="false" customHeight="false" outlineLevel="0" collapsed="false">
      <c r="A11" s="85" t="n">
        <v>50392</v>
      </c>
      <c r="B11" s="86" t="s">
        <v>106</v>
      </c>
      <c r="C11" s="87" t="s">
        <v>110</v>
      </c>
    </row>
    <row r="12" s="44" customFormat="true" ht="15.75" hidden="false" customHeight="false" outlineLevel="0" collapsed="false">
      <c r="A12" s="85" t="n">
        <v>50393</v>
      </c>
      <c r="B12" s="86" t="s">
        <v>106</v>
      </c>
      <c r="C12" s="87" t="s">
        <v>111</v>
      </c>
    </row>
    <row r="13" s="44" customFormat="true" ht="30" hidden="false" customHeight="false" outlineLevel="0" collapsed="false">
      <c r="A13" s="85" t="n">
        <v>50394</v>
      </c>
      <c r="B13" s="86" t="s">
        <v>106</v>
      </c>
      <c r="C13" s="87" t="s">
        <v>112</v>
      </c>
    </row>
    <row r="14" s="44" customFormat="true" ht="15.75" hidden="false" customHeight="false" outlineLevel="0" collapsed="false">
      <c r="A14" s="85" t="n">
        <v>50395</v>
      </c>
      <c r="B14" s="86" t="s">
        <v>106</v>
      </c>
      <c r="C14" s="87" t="s">
        <v>113</v>
      </c>
    </row>
    <row r="15" s="44" customFormat="true" ht="15.75" hidden="false" customHeight="false" outlineLevel="0" collapsed="false">
      <c r="A15" s="85" t="n">
        <v>51600</v>
      </c>
      <c r="B15" s="86" t="s">
        <v>106</v>
      </c>
      <c r="C15" s="87" t="s">
        <v>114</v>
      </c>
    </row>
    <row r="16" s="44" customFormat="true" ht="15.75" hidden="false" customHeight="false" outlineLevel="0" collapsed="false">
      <c r="A16" s="85" t="n">
        <v>51610</v>
      </c>
      <c r="B16" s="86" t="s">
        <v>106</v>
      </c>
      <c r="C16" s="87" t="s">
        <v>115</v>
      </c>
    </row>
    <row r="17" s="44" customFormat="true" ht="15.75" hidden="false" customHeight="false" outlineLevel="0" collapsed="false">
      <c r="A17" s="85" t="n">
        <v>51700</v>
      </c>
      <c r="B17" s="86" t="s">
        <v>106</v>
      </c>
      <c r="C17" s="87" t="s">
        <v>116</v>
      </c>
    </row>
    <row r="18" s="44" customFormat="true" ht="15.75" hidden="false" customHeight="false" outlineLevel="0" collapsed="false">
      <c r="A18" s="85" t="n">
        <v>51701</v>
      </c>
      <c r="B18" s="86" t="s">
        <v>106</v>
      </c>
      <c r="C18" s="87" t="s">
        <v>117</v>
      </c>
    </row>
    <row r="19" s="44" customFormat="true" ht="15.75" hidden="false" customHeight="false" outlineLevel="0" collapsed="false">
      <c r="A19" s="85" t="n">
        <v>51702</v>
      </c>
      <c r="B19" s="86" t="s">
        <v>106</v>
      </c>
      <c r="C19" s="87" t="s">
        <v>118</v>
      </c>
    </row>
    <row r="20" s="44" customFormat="true" ht="15.75" hidden="false" customHeight="false" outlineLevel="0" collapsed="false">
      <c r="A20" s="85" t="n">
        <v>51703</v>
      </c>
      <c r="B20" s="86" t="s">
        <v>106</v>
      </c>
      <c r="C20" s="87" t="s">
        <v>119</v>
      </c>
    </row>
    <row r="21" s="44" customFormat="true" ht="15.75" hidden="false" customHeight="false" outlineLevel="0" collapsed="false">
      <c r="A21" s="85" t="n">
        <v>51725</v>
      </c>
      <c r="B21" s="86" t="s">
        <v>106</v>
      </c>
      <c r="C21" s="87" t="s">
        <v>120</v>
      </c>
    </row>
    <row r="22" s="44" customFormat="true" ht="15.75" hidden="false" customHeight="false" outlineLevel="0" collapsed="false">
      <c r="A22" s="85" t="n">
        <v>51726</v>
      </c>
      <c r="B22" s="86" t="s">
        <v>106</v>
      </c>
      <c r="C22" s="87" t="s">
        <v>121</v>
      </c>
    </row>
    <row r="23" s="44" customFormat="true" ht="30" hidden="false" customHeight="false" outlineLevel="0" collapsed="false">
      <c r="A23" s="85" t="n">
        <v>51728</v>
      </c>
      <c r="B23" s="86" t="s">
        <v>106</v>
      </c>
      <c r="C23" s="87" t="s">
        <v>122</v>
      </c>
    </row>
    <row r="24" s="44" customFormat="true" ht="30" hidden="false" customHeight="false" outlineLevel="0" collapsed="false">
      <c r="A24" s="85" t="n">
        <v>51729</v>
      </c>
      <c r="B24" s="86" t="s">
        <v>106</v>
      </c>
      <c r="C24" s="87" t="s">
        <v>123</v>
      </c>
    </row>
    <row r="25" s="44" customFormat="true" ht="15.75" hidden="false" customHeight="false" outlineLevel="0" collapsed="false">
      <c r="A25" s="85" t="n">
        <v>51736</v>
      </c>
      <c r="B25" s="86" t="s">
        <v>106</v>
      </c>
      <c r="C25" s="87" t="s">
        <v>124</v>
      </c>
    </row>
    <row r="26" s="44" customFormat="true" ht="15.75" hidden="false" customHeight="false" outlineLevel="0" collapsed="false">
      <c r="A26" s="85" t="n">
        <v>51741</v>
      </c>
      <c r="B26" s="86" t="s">
        <v>106</v>
      </c>
      <c r="C26" s="87" t="s">
        <v>125</v>
      </c>
    </row>
    <row r="27" s="44" customFormat="true" ht="15.75" hidden="false" customHeight="false" outlineLevel="0" collapsed="false">
      <c r="A27" s="85" t="n">
        <v>51784</v>
      </c>
      <c r="B27" s="86" t="s">
        <v>106</v>
      </c>
      <c r="C27" s="87" t="s">
        <v>126</v>
      </c>
    </row>
    <row r="28" s="44" customFormat="true" ht="15.75" hidden="false" customHeight="false" outlineLevel="0" collapsed="false">
      <c r="A28" s="85" t="n">
        <v>51795</v>
      </c>
      <c r="B28" s="86" t="s">
        <v>106</v>
      </c>
      <c r="C28" s="87" t="s">
        <v>127</v>
      </c>
    </row>
    <row r="29" s="44" customFormat="true" ht="15.75" hidden="false" customHeight="false" outlineLevel="0" collapsed="false">
      <c r="A29" s="85" t="n">
        <v>51798</v>
      </c>
      <c r="B29" s="86" t="s">
        <v>106</v>
      </c>
      <c r="C29" s="87" t="s">
        <v>128</v>
      </c>
    </row>
    <row r="30" s="44" customFormat="true" ht="15.75" hidden="false" customHeight="false" outlineLevel="0" collapsed="false">
      <c r="A30" s="85" t="n">
        <v>52001</v>
      </c>
      <c r="B30" s="86" t="s">
        <v>106</v>
      </c>
      <c r="C30" s="87" t="s">
        <v>129</v>
      </c>
    </row>
    <row r="31" s="44" customFormat="true" ht="15.75" hidden="false" customHeight="false" outlineLevel="0" collapsed="false">
      <c r="A31" s="85" t="n">
        <v>52260</v>
      </c>
      <c r="B31" s="86" t="s">
        <v>106</v>
      </c>
      <c r="C31" s="87" t="s">
        <v>130</v>
      </c>
    </row>
    <row r="32" s="44" customFormat="true" ht="15.75" hidden="false" customHeight="false" outlineLevel="0" collapsed="false">
      <c r="A32" s="85" t="n">
        <v>52276</v>
      </c>
      <c r="B32" s="86" t="s">
        <v>106</v>
      </c>
      <c r="C32" s="87" t="s">
        <v>131</v>
      </c>
    </row>
    <row r="33" s="44" customFormat="true" ht="15.75" hidden="false" customHeight="false" outlineLevel="0" collapsed="false">
      <c r="A33" s="85" t="n">
        <v>52330</v>
      </c>
      <c r="B33" s="86" t="s">
        <v>106</v>
      </c>
      <c r="C33" s="87" t="s">
        <v>132</v>
      </c>
    </row>
    <row r="34" s="44" customFormat="true" ht="15.75" hidden="false" customHeight="false" outlineLevel="0" collapsed="false">
      <c r="A34" s="85" t="n">
        <v>52354</v>
      </c>
      <c r="B34" s="86" t="s">
        <v>106</v>
      </c>
      <c r="C34" s="87" t="s">
        <v>133</v>
      </c>
    </row>
    <row r="35" s="44" customFormat="true" ht="15.75" hidden="false" customHeight="false" outlineLevel="0" collapsed="false">
      <c r="A35" s="85" t="n">
        <v>53200</v>
      </c>
      <c r="B35" s="86" t="s">
        <v>106</v>
      </c>
      <c r="C35" s="87" t="s">
        <v>134</v>
      </c>
    </row>
    <row r="36" s="44" customFormat="true" ht="15.75" hidden="false" customHeight="false" outlineLevel="0" collapsed="false">
      <c r="A36" s="85" t="n">
        <v>72192</v>
      </c>
      <c r="B36" s="86" t="s">
        <v>106</v>
      </c>
      <c r="C36" s="87" t="s">
        <v>135</v>
      </c>
    </row>
    <row r="37" s="44" customFormat="true" ht="15.75" hidden="false" customHeight="false" outlineLevel="0" collapsed="false">
      <c r="A37" s="85" t="n">
        <v>72193</v>
      </c>
      <c r="B37" s="86" t="s">
        <v>106</v>
      </c>
      <c r="C37" s="87" t="s">
        <v>136</v>
      </c>
    </row>
    <row r="38" s="44" customFormat="true" ht="15.75" hidden="false" customHeight="false" outlineLevel="0" collapsed="false">
      <c r="A38" s="85" t="n">
        <v>72194</v>
      </c>
      <c r="B38" s="86" t="s">
        <v>106</v>
      </c>
      <c r="C38" s="87" t="s">
        <v>137</v>
      </c>
    </row>
    <row r="39" s="44" customFormat="true" ht="15.75" hidden="false" customHeight="false" outlineLevel="0" collapsed="false">
      <c r="A39" s="85" t="n">
        <v>72195</v>
      </c>
      <c r="B39" s="86" t="s">
        <v>106</v>
      </c>
      <c r="C39" s="87" t="s">
        <v>138</v>
      </c>
    </row>
    <row r="40" s="44" customFormat="true" ht="15.75" hidden="false" customHeight="false" outlineLevel="0" collapsed="false">
      <c r="A40" s="85" t="n">
        <v>72196</v>
      </c>
      <c r="B40" s="86" t="s">
        <v>106</v>
      </c>
      <c r="C40" s="87" t="s">
        <v>139</v>
      </c>
    </row>
    <row r="41" s="44" customFormat="true" ht="30" hidden="false" customHeight="false" outlineLevel="0" collapsed="false">
      <c r="A41" s="85" t="n">
        <v>72197</v>
      </c>
      <c r="B41" s="86" t="s">
        <v>106</v>
      </c>
      <c r="C41" s="87" t="s">
        <v>140</v>
      </c>
    </row>
    <row r="42" s="44" customFormat="true" ht="15.75" hidden="false" customHeight="false" outlineLevel="0" collapsed="false">
      <c r="A42" s="85" t="n">
        <v>74000</v>
      </c>
      <c r="B42" s="86" t="s">
        <v>106</v>
      </c>
      <c r="C42" s="87" t="s">
        <v>141</v>
      </c>
    </row>
    <row r="43" s="44" customFormat="true" ht="15.75" hidden="false" customHeight="false" outlineLevel="0" collapsed="false">
      <c r="A43" s="85" t="n">
        <v>74150</v>
      </c>
      <c r="B43" s="86" t="s">
        <v>106</v>
      </c>
      <c r="C43" s="87" t="s">
        <v>142</v>
      </c>
    </row>
    <row r="44" s="44" customFormat="true" ht="15.75" hidden="false" customHeight="false" outlineLevel="0" collapsed="false">
      <c r="A44" s="85" t="n">
        <v>74160</v>
      </c>
      <c r="B44" s="86" t="s">
        <v>106</v>
      </c>
      <c r="C44" s="87" t="s">
        <v>143</v>
      </c>
    </row>
    <row r="45" s="44" customFormat="true" ht="15.75" hidden="false" customHeight="false" outlineLevel="0" collapsed="false">
      <c r="A45" s="85" t="n">
        <v>74170</v>
      </c>
      <c r="B45" s="86" t="s">
        <v>106</v>
      </c>
      <c r="C45" s="87" t="s">
        <v>144</v>
      </c>
    </row>
    <row r="46" s="44" customFormat="true" ht="15.75" hidden="false" customHeight="false" outlineLevel="0" collapsed="false">
      <c r="A46" s="85" t="n">
        <v>74400</v>
      </c>
      <c r="B46" s="86" t="s">
        <v>106</v>
      </c>
      <c r="C46" s="87" t="s">
        <v>145</v>
      </c>
    </row>
    <row r="47" s="44" customFormat="true" ht="15.75" hidden="false" customHeight="false" outlineLevel="0" collapsed="false">
      <c r="A47" s="85" t="n">
        <v>74410</v>
      </c>
      <c r="B47" s="86" t="s">
        <v>106</v>
      </c>
      <c r="C47" s="87" t="s">
        <v>146</v>
      </c>
    </row>
    <row r="48" s="44" customFormat="true" ht="15.75" hidden="false" customHeight="false" outlineLevel="0" collapsed="false">
      <c r="A48" s="85" t="n">
        <v>74415</v>
      </c>
      <c r="B48" s="86" t="s">
        <v>106</v>
      </c>
      <c r="C48" s="87" t="s">
        <v>147</v>
      </c>
    </row>
    <row r="49" s="44" customFormat="true" ht="15.75" hidden="false" customHeight="false" outlineLevel="0" collapsed="false">
      <c r="A49" s="85" t="n">
        <v>74420</v>
      </c>
      <c r="B49" s="86" t="s">
        <v>106</v>
      </c>
      <c r="C49" s="87" t="s">
        <v>148</v>
      </c>
    </row>
    <row r="50" s="44" customFormat="true" ht="15.75" hidden="false" customHeight="false" outlineLevel="0" collapsed="false">
      <c r="A50" s="85" t="n">
        <v>74430</v>
      </c>
      <c r="B50" s="86" t="s">
        <v>106</v>
      </c>
      <c r="C50" s="87" t="s">
        <v>149</v>
      </c>
    </row>
    <row r="51" s="44" customFormat="true" ht="15.75" hidden="false" customHeight="false" outlineLevel="0" collapsed="false">
      <c r="A51" s="85" t="n">
        <v>74450</v>
      </c>
      <c r="B51" s="86" t="s">
        <v>106</v>
      </c>
      <c r="C51" s="87" t="s">
        <v>150</v>
      </c>
    </row>
    <row r="52" s="44" customFormat="true" ht="15.75" hidden="false" customHeight="false" outlineLevel="0" collapsed="false">
      <c r="A52" s="85" t="n">
        <v>74455</v>
      </c>
      <c r="B52" s="86" t="s">
        <v>106</v>
      </c>
      <c r="C52" s="87" t="s">
        <v>151</v>
      </c>
    </row>
    <row r="53" s="44" customFormat="true" ht="15.75" hidden="false" customHeight="false" outlineLevel="0" collapsed="false">
      <c r="A53" s="85" t="n">
        <v>76700</v>
      </c>
      <c r="B53" s="86" t="s">
        <v>106</v>
      </c>
      <c r="C53" s="87" t="s">
        <v>152</v>
      </c>
    </row>
    <row r="54" s="44" customFormat="true" ht="15.75" hidden="false" customHeight="false" outlineLevel="0" collapsed="false">
      <c r="A54" s="85" t="n">
        <v>76705</v>
      </c>
      <c r="B54" s="86" t="s">
        <v>106</v>
      </c>
      <c r="C54" s="87" t="s">
        <v>153</v>
      </c>
    </row>
    <row r="55" s="44" customFormat="true" ht="15.75" hidden="false" customHeight="false" outlineLevel="0" collapsed="false">
      <c r="A55" s="85" t="n">
        <v>76856</v>
      </c>
      <c r="B55" s="86" t="s">
        <v>106</v>
      </c>
      <c r="C55" s="87" t="s">
        <v>154</v>
      </c>
    </row>
    <row r="56" s="44" customFormat="true" ht="15.75" hidden="false" customHeight="false" outlineLevel="0" collapsed="false">
      <c r="A56" s="85" t="n">
        <v>76857</v>
      </c>
      <c r="B56" s="86" t="s">
        <v>106</v>
      </c>
      <c r="C56" s="87" t="s">
        <v>155</v>
      </c>
    </row>
    <row r="57" s="44" customFormat="true" ht="45" hidden="false" customHeight="false" outlineLevel="0" collapsed="false">
      <c r="A57" s="85" t="n">
        <v>80047</v>
      </c>
      <c r="B57" s="86" t="s">
        <v>106</v>
      </c>
      <c r="C57" s="87" t="s">
        <v>156</v>
      </c>
    </row>
    <row r="58" s="44" customFormat="true" ht="45" hidden="false" customHeight="false" outlineLevel="0" collapsed="false">
      <c r="A58" s="85" t="n">
        <v>80048</v>
      </c>
      <c r="B58" s="86" t="s">
        <v>106</v>
      </c>
      <c r="C58" s="87" t="s">
        <v>157</v>
      </c>
    </row>
    <row r="59" s="44" customFormat="true" ht="30" hidden="false" customHeight="false" outlineLevel="0" collapsed="false">
      <c r="A59" s="85" t="n">
        <v>80051</v>
      </c>
      <c r="B59" s="86" t="s">
        <v>106</v>
      </c>
      <c r="C59" s="87" t="s">
        <v>158</v>
      </c>
    </row>
    <row r="60" s="44" customFormat="true" ht="45" hidden="false" customHeight="false" outlineLevel="0" collapsed="false">
      <c r="A60" s="85" t="n">
        <v>80053</v>
      </c>
      <c r="B60" s="86" t="s">
        <v>106</v>
      </c>
      <c r="C60" s="87" t="s">
        <v>159</v>
      </c>
    </row>
    <row r="61" s="44" customFormat="true" ht="45" hidden="false" customHeight="false" outlineLevel="0" collapsed="false">
      <c r="A61" s="85" t="n">
        <v>80069</v>
      </c>
      <c r="B61" s="86" t="s">
        <v>106</v>
      </c>
      <c r="C61" s="87" t="s">
        <v>160</v>
      </c>
    </row>
    <row r="62" s="44" customFormat="true" ht="15.75" hidden="false" customHeight="false" outlineLevel="0" collapsed="false">
      <c r="A62" s="85" t="n">
        <v>80150</v>
      </c>
      <c r="B62" s="86" t="s">
        <v>106</v>
      </c>
      <c r="C62" s="87" t="s">
        <v>161</v>
      </c>
    </row>
    <row r="63" s="44" customFormat="true" ht="15.75" hidden="false" customHeight="false" outlineLevel="0" collapsed="false">
      <c r="A63" s="85" t="n">
        <v>80170</v>
      </c>
      <c r="B63" s="86" t="s">
        <v>106</v>
      </c>
      <c r="C63" s="87" t="s">
        <v>162</v>
      </c>
    </row>
    <row r="64" s="44" customFormat="true" ht="15.75" hidden="false" customHeight="false" outlineLevel="0" collapsed="false">
      <c r="A64" s="85" t="n">
        <v>80202</v>
      </c>
      <c r="B64" s="86" t="s">
        <v>106</v>
      </c>
      <c r="C64" s="87" t="s">
        <v>163</v>
      </c>
    </row>
    <row r="65" s="44" customFormat="true" ht="15.75" hidden="false" customHeight="false" outlineLevel="0" collapsed="false">
      <c r="A65" s="85" t="n">
        <v>80299</v>
      </c>
      <c r="B65" s="86" t="s">
        <v>106</v>
      </c>
      <c r="C65" s="87" t="s">
        <v>164</v>
      </c>
    </row>
    <row r="66" s="44" customFormat="true" ht="30" hidden="false" customHeight="false" outlineLevel="0" collapsed="false">
      <c r="A66" s="85" t="n">
        <v>81000</v>
      </c>
      <c r="B66" s="86" t="s">
        <v>106</v>
      </c>
      <c r="C66" s="87" t="s">
        <v>165</v>
      </c>
    </row>
    <row r="67" s="44" customFormat="true" ht="30" hidden="false" customHeight="false" outlineLevel="0" collapsed="false">
      <c r="A67" s="85" t="n">
        <v>81001</v>
      </c>
      <c r="B67" s="86" t="s">
        <v>106</v>
      </c>
      <c r="C67" s="87" t="s">
        <v>166</v>
      </c>
    </row>
    <row r="68" s="44" customFormat="true" ht="30" hidden="false" customHeight="false" outlineLevel="0" collapsed="false">
      <c r="A68" s="85" t="n">
        <v>81002</v>
      </c>
      <c r="B68" s="86" t="s">
        <v>106</v>
      </c>
      <c r="C68" s="87" t="s">
        <v>167</v>
      </c>
    </row>
    <row r="69" s="44" customFormat="true" ht="30" hidden="false" customHeight="false" outlineLevel="0" collapsed="false">
      <c r="A69" s="85" t="n">
        <v>81003</v>
      </c>
      <c r="B69" s="86" t="s">
        <v>106</v>
      </c>
      <c r="C69" s="87" t="s">
        <v>168</v>
      </c>
    </row>
    <row r="70" s="44" customFormat="true" ht="15.75" hidden="false" customHeight="false" outlineLevel="0" collapsed="false">
      <c r="A70" s="85" t="n">
        <v>81005</v>
      </c>
      <c r="B70" s="86" t="s">
        <v>106</v>
      </c>
      <c r="C70" s="87" t="s">
        <v>169</v>
      </c>
    </row>
    <row r="71" s="44" customFormat="true" ht="15.75" hidden="false" customHeight="false" outlineLevel="0" collapsed="false">
      <c r="A71" s="85" t="n">
        <v>81007</v>
      </c>
      <c r="B71" s="86" t="s">
        <v>106</v>
      </c>
      <c r="C71" s="87" t="s">
        <v>170</v>
      </c>
    </row>
    <row r="72" s="44" customFormat="true" ht="15.75" hidden="false" customHeight="false" outlineLevel="0" collapsed="false">
      <c r="A72" s="85" t="n">
        <v>81015</v>
      </c>
      <c r="B72" s="86" t="s">
        <v>106</v>
      </c>
      <c r="C72" s="87" t="s">
        <v>171</v>
      </c>
    </row>
    <row r="73" s="44" customFormat="true" ht="15.75" hidden="false" customHeight="false" outlineLevel="0" collapsed="false">
      <c r="A73" s="85" t="n">
        <v>81020</v>
      </c>
      <c r="B73" s="86" t="s">
        <v>106</v>
      </c>
      <c r="C73" s="87" t="s">
        <v>172</v>
      </c>
    </row>
    <row r="74" s="44" customFormat="true" ht="15.75" hidden="false" customHeight="false" outlineLevel="0" collapsed="false">
      <c r="A74" s="85" t="n">
        <v>81025</v>
      </c>
      <c r="B74" s="86" t="s">
        <v>106</v>
      </c>
      <c r="C74" s="87" t="s">
        <v>173</v>
      </c>
    </row>
    <row r="75" s="44" customFormat="true" ht="15.75" hidden="false" customHeight="false" outlineLevel="0" collapsed="false">
      <c r="A75" s="85" t="n">
        <v>81050</v>
      </c>
      <c r="B75" s="86" t="s">
        <v>106</v>
      </c>
      <c r="C75" s="87" t="s">
        <v>174</v>
      </c>
    </row>
    <row r="76" s="44" customFormat="true" ht="15.75" hidden="false" customHeight="false" outlineLevel="0" collapsed="false">
      <c r="A76" s="85" t="n">
        <v>82043</v>
      </c>
      <c r="B76" s="86" t="s">
        <v>106</v>
      </c>
      <c r="C76" s="87" t="s">
        <v>175</v>
      </c>
    </row>
    <row r="77" s="44" customFormat="true" ht="15.75" hidden="false" customHeight="false" outlineLevel="0" collapsed="false">
      <c r="A77" s="85" t="n">
        <v>82310</v>
      </c>
      <c r="B77" s="86" t="s">
        <v>106</v>
      </c>
      <c r="C77" s="87" t="s">
        <v>176</v>
      </c>
    </row>
    <row r="78" s="44" customFormat="true" ht="15.75" hidden="false" customHeight="false" outlineLevel="0" collapsed="false">
      <c r="A78" s="85" t="n">
        <v>82360</v>
      </c>
      <c r="B78" s="86" t="s">
        <v>106</v>
      </c>
      <c r="C78" s="87" t="s">
        <v>177</v>
      </c>
    </row>
    <row r="79" s="44" customFormat="true" ht="15.75" hidden="false" customHeight="false" outlineLevel="0" collapsed="false">
      <c r="A79" s="85" t="n">
        <v>82365</v>
      </c>
      <c r="B79" s="86" t="s">
        <v>106</v>
      </c>
      <c r="C79" s="87" t="s">
        <v>178</v>
      </c>
    </row>
    <row r="80" s="44" customFormat="true" ht="15.75" hidden="false" customHeight="false" outlineLevel="0" collapsed="false">
      <c r="A80" s="85" t="n">
        <v>82565</v>
      </c>
      <c r="B80" s="86" t="s">
        <v>106</v>
      </c>
      <c r="C80" s="87" t="s">
        <v>179</v>
      </c>
    </row>
    <row r="81" s="44" customFormat="true" ht="15.75" hidden="false" customHeight="false" outlineLevel="0" collapsed="false">
      <c r="A81" s="85" t="n">
        <v>82570</v>
      </c>
      <c r="B81" s="86" t="s">
        <v>106</v>
      </c>
      <c r="C81" s="87" t="s">
        <v>180</v>
      </c>
    </row>
    <row r="82" s="44" customFormat="true" ht="15.75" hidden="false" customHeight="false" outlineLevel="0" collapsed="false">
      <c r="A82" s="85" t="n">
        <v>82575</v>
      </c>
      <c r="B82" s="86" t="s">
        <v>106</v>
      </c>
      <c r="C82" s="87" t="s">
        <v>181</v>
      </c>
    </row>
    <row r="83" s="44" customFormat="true" ht="15.75" hidden="false" customHeight="false" outlineLevel="0" collapsed="false">
      <c r="A83" s="85" t="n">
        <v>82945</v>
      </c>
      <c r="B83" s="86" t="s">
        <v>106</v>
      </c>
      <c r="C83" s="87" t="s">
        <v>182</v>
      </c>
    </row>
    <row r="84" s="44" customFormat="true" ht="15.75" hidden="false" customHeight="false" outlineLevel="0" collapsed="false">
      <c r="A84" s="85" t="n">
        <v>82947</v>
      </c>
      <c r="B84" s="86" t="s">
        <v>106</v>
      </c>
      <c r="C84" s="87" t="s">
        <v>183</v>
      </c>
    </row>
    <row r="85" s="44" customFormat="true" ht="30" hidden="false" customHeight="false" outlineLevel="0" collapsed="false">
      <c r="A85" s="85" t="n">
        <v>83516</v>
      </c>
      <c r="B85" s="86" t="s">
        <v>106</v>
      </c>
      <c r="C85" s="87" t="s">
        <v>184</v>
      </c>
    </row>
    <row r="86" s="44" customFormat="true" ht="30" hidden="false" customHeight="false" outlineLevel="0" collapsed="false">
      <c r="A86" s="85" t="n">
        <v>83518</v>
      </c>
      <c r="B86" s="86" t="s">
        <v>106</v>
      </c>
      <c r="C86" s="87" t="s">
        <v>185</v>
      </c>
    </row>
    <row r="87" s="44" customFormat="true" ht="30" hidden="false" customHeight="false" outlineLevel="0" collapsed="false">
      <c r="A87" s="85" t="n">
        <v>83520</v>
      </c>
      <c r="B87" s="86" t="s">
        <v>106</v>
      </c>
      <c r="C87" s="87" t="s">
        <v>186</v>
      </c>
    </row>
    <row r="88" s="44" customFormat="true" ht="15.75" hidden="false" customHeight="false" outlineLevel="0" collapsed="false">
      <c r="A88" s="85" t="n">
        <v>84520</v>
      </c>
      <c r="B88" s="86" t="s">
        <v>106</v>
      </c>
      <c r="C88" s="87" t="s">
        <v>187</v>
      </c>
    </row>
    <row r="89" s="44" customFormat="true" ht="15.75" hidden="false" customHeight="false" outlineLevel="0" collapsed="false">
      <c r="A89" s="85" t="n">
        <v>84540</v>
      </c>
      <c r="B89" s="86" t="s">
        <v>106</v>
      </c>
      <c r="C89" s="87" t="s">
        <v>188</v>
      </c>
    </row>
    <row r="90" s="44" customFormat="true" ht="15.75" hidden="false" customHeight="false" outlineLevel="0" collapsed="false">
      <c r="A90" s="85" t="n">
        <v>85007</v>
      </c>
      <c r="B90" s="86" t="s">
        <v>106</v>
      </c>
      <c r="C90" s="87" t="s">
        <v>189</v>
      </c>
    </row>
    <row r="91" s="44" customFormat="true" ht="15.75" hidden="false" customHeight="false" outlineLevel="0" collapsed="false">
      <c r="A91" s="85" t="n">
        <v>85014</v>
      </c>
      <c r="B91" s="86" t="s">
        <v>106</v>
      </c>
      <c r="C91" s="87" t="s">
        <v>190</v>
      </c>
    </row>
    <row r="92" s="44" customFormat="true" ht="15.75" hidden="false" customHeight="false" outlineLevel="0" collapsed="false">
      <c r="A92" s="85" t="n">
        <v>85018</v>
      </c>
      <c r="B92" s="86" t="s">
        <v>106</v>
      </c>
      <c r="C92" s="87" t="s">
        <v>191</v>
      </c>
    </row>
    <row r="93" s="44" customFormat="true" ht="15.75" hidden="false" customHeight="false" outlineLevel="0" collapsed="false">
      <c r="A93" s="85" t="n">
        <v>85025</v>
      </c>
      <c r="B93" s="86" t="s">
        <v>106</v>
      </c>
      <c r="C93" s="87" t="s">
        <v>192</v>
      </c>
    </row>
    <row r="94" s="44" customFormat="true" ht="15.75" hidden="false" customHeight="false" outlineLevel="0" collapsed="false">
      <c r="A94" s="85" t="n">
        <v>85027</v>
      </c>
      <c r="B94" s="86" t="s">
        <v>106</v>
      </c>
      <c r="C94" s="87" t="s">
        <v>193</v>
      </c>
    </row>
    <row r="95" s="44" customFormat="true" ht="15.75" hidden="false" customHeight="false" outlineLevel="0" collapsed="false">
      <c r="A95" s="85" t="n">
        <v>85041</v>
      </c>
      <c r="B95" s="86" t="s">
        <v>106</v>
      </c>
      <c r="C95" s="87" t="s">
        <v>194</v>
      </c>
    </row>
    <row r="96" s="44" customFormat="true" ht="15.75" hidden="false" customHeight="false" outlineLevel="0" collapsed="false">
      <c r="A96" s="85" t="n">
        <v>85048</v>
      </c>
      <c r="B96" s="86" t="s">
        <v>106</v>
      </c>
      <c r="C96" s="87" t="s">
        <v>195</v>
      </c>
    </row>
    <row r="97" s="44" customFormat="true" ht="15.75" hidden="false" customHeight="false" outlineLevel="0" collapsed="false">
      <c r="A97" s="85" t="n">
        <v>85049</v>
      </c>
      <c r="B97" s="86" t="s">
        <v>106</v>
      </c>
      <c r="C97" s="87" t="s">
        <v>196</v>
      </c>
    </row>
    <row r="98" s="44" customFormat="true" ht="15.75" hidden="false" customHeight="false" outlineLevel="0" collapsed="false">
      <c r="A98" s="85" t="n">
        <v>85651</v>
      </c>
      <c r="B98" s="86" t="s">
        <v>106</v>
      </c>
      <c r="C98" s="87" t="s">
        <v>197</v>
      </c>
    </row>
    <row r="99" s="44" customFormat="true" ht="15.75" hidden="false" customHeight="false" outlineLevel="0" collapsed="false">
      <c r="A99" s="85" t="n">
        <v>85652</v>
      </c>
      <c r="B99" s="86" t="s">
        <v>106</v>
      </c>
      <c r="C99" s="87" t="s">
        <v>198</v>
      </c>
    </row>
    <row r="100" s="44" customFormat="true" ht="15.75" hidden="false" customHeight="false" outlineLevel="0" collapsed="false">
      <c r="A100" s="85" t="n">
        <v>85730</v>
      </c>
      <c r="B100" s="86" t="s">
        <v>106</v>
      </c>
      <c r="C100" s="87" t="s">
        <v>199</v>
      </c>
    </row>
    <row r="101" s="44" customFormat="true" ht="15.75" hidden="false" customHeight="false" outlineLevel="0" collapsed="false">
      <c r="A101" s="85" t="n">
        <v>86140</v>
      </c>
      <c r="B101" s="86" t="s">
        <v>106</v>
      </c>
      <c r="C101" s="87" t="s">
        <v>200</v>
      </c>
    </row>
    <row r="102" s="44" customFormat="true" ht="15.75" hidden="false" customHeight="false" outlineLevel="0" collapsed="false">
      <c r="A102" s="85" t="n">
        <v>86141</v>
      </c>
      <c r="B102" s="86" t="s">
        <v>106</v>
      </c>
      <c r="C102" s="87" t="s">
        <v>201</v>
      </c>
    </row>
    <row r="103" s="44" customFormat="true" ht="15.75" hidden="false" customHeight="false" outlineLevel="0" collapsed="false">
      <c r="A103" s="85" t="n">
        <v>86403</v>
      </c>
      <c r="B103" s="86" t="s">
        <v>106</v>
      </c>
      <c r="C103" s="87" t="s">
        <v>202</v>
      </c>
    </row>
    <row r="104" s="44" customFormat="true" ht="30" hidden="false" customHeight="false" outlineLevel="0" collapsed="false">
      <c r="A104" s="85" t="n">
        <v>87040</v>
      </c>
      <c r="B104" s="86" t="s">
        <v>106</v>
      </c>
      <c r="C104" s="87" t="s">
        <v>203</v>
      </c>
    </row>
    <row r="105" s="44" customFormat="true" ht="30" hidden="false" customHeight="false" outlineLevel="0" collapsed="false">
      <c r="A105" s="85" t="n">
        <v>87070</v>
      </c>
      <c r="B105" s="86" t="s">
        <v>106</v>
      </c>
      <c r="C105" s="87" t="s">
        <v>204</v>
      </c>
    </row>
    <row r="106" s="44" customFormat="true" ht="30" hidden="false" customHeight="false" outlineLevel="0" collapsed="false">
      <c r="A106" s="85" t="n">
        <v>87071</v>
      </c>
      <c r="B106" s="86" t="s">
        <v>106</v>
      </c>
      <c r="C106" s="87" t="s">
        <v>205</v>
      </c>
    </row>
    <row r="107" s="44" customFormat="true" ht="15.75" hidden="false" customHeight="false" outlineLevel="0" collapsed="false">
      <c r="A107" s="85" t="n">
        <v>87075</v>
      </c>
      <c r="B107" s="86" t="s">
        <v>106</v>
      </c>
      <c r="C107" s="87" t="s">
        <v>206</v>
      </c>
    </row>
    <row r="108" s="44" customFormat="true" ht="15.75" hidden="false" customHeight="false" outlineLevel="0" collapsed="false">
      <c r="A108" s="85" t="n">
        <v>87076</v>
      </c>
      <c r="B108" s="86" t="s">
        <v>106</v>
      </c>
      <c r="C108" s="87" t="s">
        <v>207</v>
      </c>
    </row>
    <row r="109" s="44" customFormat="true" ht="15.75" hidden="false" customHeight="false" outlineLevel="0" collapsed="false">
      <c r="A109" s="85" t="n">
        <v>87077</v>
      </c>
      <c r="B109" s="86" t="s">
        <v>106</v>
      </c>
      <c r="C109" s="87" t="s">
        <v>208</v>
      </c>
    </row>
    <row r="110" s="44" customFormat="true" ht="15.75" hidden="false" customHeight="false" outlineLevel="0" collapsed="false">
      <c r="A110" s="85" t="n">
        <v>87081</v>
      </c>
      <c r="B110" s="86" t="s">
        <v>106</v>
      </c>
      <c r="C110" s="87" t="s">
        <v>209</v>
      </c>
    </row>
    <row r="111" s="44" customFormat="true" ht="15.75" hidden="false" customHeight="false" outlineLevel="0" collapsed="false">
      <c r="A111" s="85" t="n">
        <v>87084</v>
      </c>
      <c r="B111" s="86" t="s">
        <v>106</v>
      </c>
      <c r="C111" s="87" t="s">
        <v>210</v>
      </c>
    </row>
    <row r="112" s="44" customFormat="true" ht="15.75" hidden="false" customHeight="false" outlineLevel="0" collapsed="false">
      <c r="A112" s="85" t="n">
        <v>87086</v>
      </c>
      <c r="B112" s="86" t="s">
        <v>106</v>
      </c>
      <c r="C112" s="87" t="s">
        <v>211</v>
      </c>
    </row>
    <row r="113" s="44" customFormat="true" ht="15.75" hidden="false" customHeight="false" outlineLevel="0" collapsed="false">
      <c r="A113" s="85" t="n">
        <v>87088</v>
      </c>
      <c r="B113" s="86" t="s">
        <v>106</v>
      </c>
      <c r="C113" s="87" t="s">
        <v>212</v>
      </c>
    </row>
    <row r="114" s="44" customFormat="true" ht="15.75" hidden="false" customHeight="false" outlineLevel="0" collapsed="false">
      <c r="A114" s="85" t="n">
        <v>87102</v>
      </c>
      <c r="B114" s="86" t="s">
        <v>106</v>
      </c>
      <c r="C114" s="87" t="s">
        <v>213</v>
      </c>
    </row>
    <row r="115" s="44" customFormat="true" ht="15.75" hidden="false" customHeight="false" outlineLevel="0" collapsed="false">
      <c r="A115" s="85" t="n">
        <v>87106</v>
      </c>
      <c r="B115" s="86" t="s">
        <v>106</v>
      </c>
      <c r="C115" s="87" t="s">
        <v>214</v>
      </c>
    </row>
    <row r="116" s="44" customFormat="true" ht="30" hidden="false" customHeight="false" outlineLevel="0" collapsed="false">
      <c r="A116" s="85" t="n">
        <v>87116</v>
      </c>
      <c r="B116" s="86" t="s">
        <v>106</v>
      </c>
      <c r="C116" s="87" t="s">
        <v>215</v>
      </c>
    </row>
    <row r="117" s="44" customFormat="true" ht="15.75" hidden="false" customHeight="false" outlineLevel="0" collapsed="false">
      <c r="A117" s="85" t="n">
        <v>87184</v>
      </c>
      <c r="B117" s="86" t="s">
        <v>106</v>
      </c>
      <c r="C117" s="87" t="s">
        <v>216</v>
      </c>
    </row>
    <row r="118" s="44" customFormat="true" ht="30" hidden="false" customHeight="false" outlineLevel="0" collapsed="false">
      <c r="A118" s="85" t="n">
        <v>87186</v>
      </c>
      <c r="B118" s="86" t="s">
        <v>106</v>
      </c>
      <c r="C118" s="87" t="s">
        <v>217</v>
      </c>
    </row>
    <row r="119" s="44" customFormat="true" ht="30" hidden="false" customHeight="false" outlineLevel="0" collapsed="false">
      <c r="A119" s="85" t="n">
        <v>87187</v>
      </c>
      <c r="B119" s="86" t="s">
        <v>106</v>
      </c>
      <c r="C119" s="87" t="s">
        <v>218</v>
      </c>
    </row>
    <row r="120" s="44" customFormat="true" ht="15.75" hidden="false" customHeight="false" outlineLevel="0" collapsed="false">
      <c r="A120" s="85" t="n">
        <v>87188</v>
      </c>
      <c r="B120" s="86" t="s">
        <v>106</v>
      </c>
      <c r="C120" s="87" t="s">
        <v>219</v>
      </c>
    </row>
    <row r="121" s="44" customFormat="true" ht="15.75" hidden="false" customHeight="false" outlineLevel="0" collapsed="false">
      <c r="A121" s="85" t="n">
        <v>87205</v>
      </c>
      <c r="B121" s="86" t="s">
        <v>106</v>
      </c>
      <c r="C121" s="87" t="s">
        <v>220</v>
      </c>
    </row>
    <row r="122" s="44" customFormat="true" ht="15.75" hidden="false" customHeight="false" outlineLevel="0" collapsed="false">
      <c r="A122" s="85" t="n">
        <v>87206</v>
      </c>
      <c r="B122" s="86" t="s">
        <v>106</v>
      </c>
      <c r="C122" s="87" t="s">
        <v>221</v>
      </c>
    </row>
    <row r="123" s="44" customFormat="true" ht="15.75" hidden="false" customHeight="false" outlineLevel="0" collapsed="false">
      <c r="A123" s="85" t="n">
        <v>87209</v>
      </c>
      <c r="B123" s="86" t="s">
        <v>106</v>
      </c>
      <c r="C123" s="87" t="s">
        <v>222</v>
      </c>
    </row>
    <row r="124" s="44" customFormat="true" ht="15.75" hidden="false" customHeight="false" outlineLevel="0" collapsed="false">
      <c r="A124" s="85" t="n">
        <v>87210</v>
      </c>
      <c r="B124" s="86" t="s">
        <v>106</v>
      </c>
      <c r="C124" s="87" t="s">
        <v>223</v>
      </c>
    </row>
    <row r="125" s="44" customFormat="true" ht="30" hidden="false" customHeight="false" outlineLevel="0" collapsed="false">
      <c r="A125" s="85" t="n">
        <v>87255</v>
      </c>
      <c r="B125" s="86" t="s">
        <v>106</v>
      </c>
      <c r="C125" s="87" t="s">
        <v>224</v>
      </c>
    </row>
    <row r="126" s="44" customFormat="true" ht="30" hidden="false" customHeight="false" outlineLevel="0" collapsed="false">
      <c r="A126" s="85" t="n">
        <v>87300</v>
      </c>
      <c r="B126" s="86" t="s">
        <v>106</v>
      </c>
      <c r="C126" s="87" t="s">
        <v>225</v>
      </c>
    </row>
    <row r="127" s="44" customFormat="true" ht="15.75" hidden="false" customHeight="false" outlineLevel="0" collapsed="false">
      <c r="A127" s="85" t="s">
        <v>226</v>
      </c>
      <c r="B127" s="86" t="s">
        <v>227</v>
      </c>
      <c r="C127" s="87" t="s">
        <v>228</v>
      </c>
    </row>
    <row r="128" s="44" customFormat="true" ht="30" hidden="false" customHeight="false" outlineLevel="0" collapsed="false">
      <c r="A128" s="85" t="s">
        <v>229</v>
      </c>
      <c r="B128" s="86" t="s">
        <v>227</v>
      </c>
      <c r="C128" s="87" t="s">
        <v>230</v>
      </c>
    </row>
    <row r="129" s="44" customFormat="true" ht="15.75" hidden="false" customHeight="false" outlineLevel="0" collapsed="false">
      <c r="A129" s="85" t="s">
        <v>231</v>
      </c>
      <c r="B129" s="86" t="s">
        <v>227</v>
      </c>
      <c r="C129" s="87" t="s">
        <v>232</v>
      </c>
    </row>
    <row r="130" s="44" customFormat="true" ht="30" hidden="false" customHeight="false" outlineLevel="0" collapsed="false">
      <c r="A130" s="85" t="s">
        <v>233</v>
      </c>
      <c r="B130" s="86" t="s">
        <v>227</v>
      </c>
      <c r="C130" s="87" t="s">
        <v>234</v>
      </c>
    </row>
    <row r="131" s="44" customFormat="true" ht="15.75" hidden="false" customHeight="false" outlineLevel="0" collapsed="false">
      <c r="A131" s="85" t="s">
        <v>235</v>
      </c>
      <c r="B131" s="86" t="s">
        <v>227</v>
      </c>
      <c r="C131" s="87" t="s">
        <v>236</v>
      </c>
    </row>
    <row r="132" s="44" customFormat="true" ht="15.75" hidden="false" customHeight="false" outlineLevel="0" collapsed="false">
      <c r="A132" s="85" t="s">
        <v>237</v>
      </c>
      <c r="B132" s="86" t="s">
        <v>227</v>
      </c>
      <c r="C132" s="87" t="s">
        <v>238</v>
      </c>
    </row>
    <row r="133" s="44" customFormat="true" ht="15.75" hidden="false" customHeight="false" outlineLevel="0" collapsed="false">
      <c r="A133" s="85" t="s">
        <v>239</v>
      </c>
      <c r="B133" s="86" t="s">
        <v>227</v>
      </c>
      <c r="C133" s="87" t="s">
        <v>240</v>
      </c>
    </row>
    <row r="134" s="44" customFormat="true" ht="15.75" hidden="false" customHeight="false" outlineLevel="0" collapsed="false">
      <c r="A134" s="85" t="s">
        <v>241</v>
      </c>
      <c r="B134" s="86" t="s">
        <v>227</v>
      </c>
      <c r="C134" s="87" t="s">
        <v>242</v>
      </c>
    </row>
    <row r="135" s="44" customFormat="true" ht="15.75" hidden="false" customHeight="false" outlineLevel="0" collapsed="false">
      <c r="A135" s="85" t="s">
        <v>243</v>
      </c>
      <c r="B135" s="86" t="s">
        <v>227</v>
      </c>
      <c r="C135" s="87" t="s">
        <v>244</v>
      </c>
    </row>
    <row r="136" s="44" customFormat="true" ht="15.75" hidden="false" customHeight="false" outlineLevel="0" collapsed="false">
      <c r="A136" s="85" t="s">
        <v>245</v>
      </c>
      <c r="B136" s="86" t="s">
        <v>227</v>
      </c>
      <c r="C136" s="87" t="s">
        <v>246</v>
      </c>
    </row>
    <row r="137" s="44" customFormat="true" ht="15.75" hidden="false" customHeight="false" outlineLevel="0" collapsed="false">
      <c r="A137" s="85" t="s">
        <v>247</v>
      </c>
      <c r="B137" s="86" t="s">
        <v>227</v>
      </c>
      <c r="C137" s="87" t="s">
        <v>248</v>
      </c>
    </row>
    <row r="138" s="44" customFormat="true" ht="15.75" hidden="false" customHeight="false" outlineLevel="0" collapsed="false">
      <c r="A138" s="85" t="s">
        <v>249</v>
      </c>
      <c r="B138" s="86" t="s">
        <v>227</v>
      </c>
      <c r="C138" s="87" t="s">
        <v>250</v>
      </c>
    </row>
    <row r="139" s="44" customFormat="true" ht="15.75" hidden="false" customHeight="false" outlineLevel="0" collapsed="false">
      <c r="A139" s="85" t="s">
        <v>251</v>
      </c>
      <c r="B139" s="86" t="s">
        <v>227</v>
      </c>
      <c r="C139" s="87" t="s">
        <v>252</v>
      </c>
    </row>
    <row r="140" s="44" customFormat="true" ht="15.75" hidden="false" customHeight="false" outlineLevel="0" collapsed="false">
      <c r="A140" s="85" t="s">
        <v>253</v>
      </c>
      <c r="B140" s="86" t="s">
        <v>227</v>
      </c>
      <c r="C140" s="87" t="s">
        <v>254</v>
      </c>
    </row>
    <row r="141" s="44" customFormat="true" ht="30" hidden="false" customHeight="false" outlineLevel="0" collapsed="false">
      <c r="A141" s="85" t="s">
        <v>255</v>
      </c>
      <c r="B141" s="86" t="s">
        <v>227</v>
      </c>
      <c r="C141" s="87" t="s">
        <v>256</v>
      </c>
    </row>
    <row r="142" s="44" customFormat="true" ht="30" hidden="false" customHeight="false" outlineLevel="0" collapsed="false">
      <c r="A142" s="85" t="s">
        <v>257</v>
      </c>
      <c r="B142" s="86" t="s">
        <v>227</v>
      </c>
      <c r="C142" s="87" t="s">
        <v>258</v>
      </c>
    </row>
    <row r="143" s="44" customFormat="true" ht="15.75" hidden="false" customHeight="false" outlineLevel="0" collapsed="false">
      <c r="A143" s="85" t="s">
        <v>259</v>
      </c>
      <c r="B143" s="86" t="s">
        <v>227</v>
      </c>
      <c r="C143" s="87" t="s">
        <v>260</v>
      </c>
    </row>
    <row r="144" s="44" customFormat="true" ht="15.75" hidden="false" customHeight="false" outlineLevel="0" collapsed="false">
      <c r="A144" s="85" t="s">
        <v>261</v>
      </c>
      <c r="B144" s="86" t="s">
        <v>227</v>
      </c>
      <c r="C144" s="87" t="s">
        <v>262</v>
      </c>
    </row>
    <row r="145" s="44" customFormat="true" ht="15.75" hidden="false" customHeight="false" outlineLevel="0" collapsed="false">
      <c r="A145" s="85" t="s">
        <v>263</v>
      </c>
      <c r="B145" s="86" t="s">
        <v>227</v>
      </c>
      <c r="C145" s="87" t="s">
        <v>264</v>
      </c>
    </row>
    <row r="146" s="44" customFormat="true" ht="15.75" hidden="false" customHeight="false" outlineLevel="0" collapsed="false">
      <c r="A146" s="85" t="s">
        <v>265</v>
      </c>
      <c r="B146" s="86" t="s">
        <v>227</v>
      </c>
      <c r="C146" s="87" t="s">
        <v>266</v>
      </c>
    </row>
    <row r="147" s="44" customFormat="true" ht="15.75" hidden="false" customHeight="false" outlineLevel="0" collapsed="false">
      <c r="A147" s="85" t="s">
        <v>267</v>
      </c>
      <c r="B147" s="86" t="s">
        <v>227</v>
      </c>
      <c r="C147" s="87" t="s">
        <v>268</v>
      </c>
    </row>
    <row r="148" s="44" customFormat="true" ht="15.75" hidden="false" customHeight="false" outlineLevel="0" collapsed="false">
      <c r="A148" s="85" t="s">
        <v>269</v>
      </c>
      <c r="B148" s="86" t="s">
        <v>227</v>
      </c>
      <c r="C148" s="87" t="s">
        <v>270</v>
      </c>
    </row>
    <row r="149" s="44" customFormat="true" ht="15.75" hidden="false" customHeight="false" outlineLevel="0" collapsed="false">
      <c r="A149" s="85" t="s">
        <v>271</v>
      </c>
      <c r="B149" s="86" t="s">
        <v>227</v>
      </c>
      <c r="C149" s="87" t="s">
        <v>272</v>
      </c>
    </row>
    <row r="150" s="44" customFormat="true" ht="15.75" hidden="false" customHeight="false" outlineLevel="0" collapsed="false">
      <c r="A150" s="85" t="s">
        <v>273</v>
      </c>
      <c r="B150" s="86" t="s">
        <v>227</v>
      </c>
      <c r="C150" s="87" t="s">
        <v>274</v>
      </c>
    </row>
    <row r="151" s="44" customFormat="true" ht="15.75" hidden="false" customHeight="false" outlineLevel="0" collapsed="false">
      <c r="A151" s="85" t="s">
        <v>275</v>
      </c>
      <c r="B151" s="86" t="s">
        <v>227</v>
      </c>
      <c r="C151" s="87" t="s">
        <v>276</v>
      </c>
    </row>
    <row r="152" s="44" customFormat="true" ht="15.75" hidden="false" customHeight="false" outlineLevel="0" collapsed="false">
      <c r="A152" s="85" t="s">
        <v>277</v>
      </c>
      <c r="B152" s="86" t="s">
        <v>227</v>
      </c>
      <c r="C152" s="87" t="s">
        <v>278</v>
      </c>
    </row>
    <row r="153" s="44" customFormat="true" ht="15.75" hidden="false" customHeight="false" outlineLevel="0" collapsed="false">
      <c r="A153" s="85" t="s">
        <v>279</v>
      </c>
      <c r="B153" s="86" t="s">
        <v>227</v>
      </c>
      <c r="C153" s="87" t="s">
        <v>280</v>
      </c>
    </row>
    <row r="154" s="44" customFormat="true" ht="15.75" hidden="false" customHeight="false" outlineLevel="0" collapsed="false">
      <c r="A154" s="85" t="s">
        <v>281</v>
      </c>
      <c r="B154" s="86" t="s">
        <v>227</v>
      </c>
      <c r="C154" s="87" t="s">
        <v>282</v>
      </c>
    </row>
    <row r="155" s="44" customFormat="true" ht="15.75" hidden="false" customHeight="false" outlineLevel="0" collapsed="false">
      <c r="A155" s="85" t="s">
        <v>283</v>
      </c>
      <c r="B155" s="86" t="s">
        <v>227</v>
      </c>
      <c r="C155" s="87" t="s">
        <v>284</v>
      </c>
    </row>
    <row r="156" s="44" customFormat="true" ht="15.75" hidden="false" customHeight="false" outlineLevel="0" collapsed="false">
      <c r="A156" s="85" t="s">
        <v>285</v>
      </c>
      <c r="B156" s="86" t="s">
        <v>227</v>
      </c>
      <c r="C156" s="87" t="s">
        <v>286</v>
      </c>
    </row>
    <row r="157" s="44" customFormat="true" ht="15.75" hidden="false" customHeight="false" outlineLevel="0" collapsed="false">
      <c r="A157" s="85" t="s">
        <v>287</v>
      </c>
      <c r="B157" s="86" t="s">
        <v>227</v>
      </c>
      <c r="C157" s="87" t="s">
        <v>288</v>
      </c>
    </row>
    <row r="158" s="44" customFormat="true" ht="15.75" hidden="false" customHeight="false" outlineLevel="0" collapsed="false">
      <c r="A158" s="85" t="s">
        <v>289</v>
      </c>
      <c r="B158" s="86" t="s">
        <v>227</v>
      </c>
      <c r="C158" s="87" t="s">
        <v>290</v>
      </c>
    </row>
    <row r="159" s="44" customFormat="true" ht="15.75" hidden="false" customHeight="false" outlineLevel="0" collapsed="false">
      <c r="A159" s="85" t="s">
        <v>291</v>
      </c>
      <c r="B159" s="86" t="s">
        <v>227</v>
      </c>
      <c r="C159" s="87" t="s">
        <v>292</v>
      </c>
    </row>
    <row r="160" s="44" customFormat="true" ht="15.75" hidden="false" customHeight="false" outlineLevel="0" collapsed="false">
      <c r="A160" s="85" t="s">
        <v>293</v>
      </c>
      <c r="B160" s="86" t="s">
        <v>227</v>
      </c>
      <c r="C160" s="87" t="s">
        <v>294</v>
      </c>
    </row>
    <row r="161" s="44" customFormat="true" ht="45" hidden="false" customHeight="false" outlineLevel="0" collapsed="false">
      <c r="A161" s="85" t="s">
        <v>295</v>
      </c>
      <c r="B161" s="86" t="s">
        <v>227</v>
      </c>
      <c r="C161" s="87" t="s">
        <v>296</v>
      </c>
    </row>
    <row r="162" s="44" customFormat="true" ht="45" hidden="false" customHeight="false" outlineLevel="0" collapsed="false">
      <c r="A162" s="85" t="s">
        <v>297</v>
      </c>
      <c r="B162" s="86" t="s">
        <v>227</v>
      </c>
      <c r="C162" s="87" t="s">
        <v>298</v>
      </c>
    </row>
    <row r="163" s="44" customFormat="true" ht="15.75" hidden="false" customHeight="false" outlineLevel="0" collapsed="false">
      <c r="A163" s="85" t="s">
        <v>299</v>
      </c>
      <c r="B163" s="86" t="s">
        <v>227</v>
      </c>
      <c r="C163" s="87" t="s">
        <v>300</v>
      </c>
    </row>
    <row r="164" s="44" customFormat="true" ht="15.75" hidden="false" customHeight="false" outlineLevel="0" collapsed="false">
      <c r="A164" s="85" t="s">
        <v>301</v>
      </c>
      <c r="B164" s="86" t="s">
        <v>227</v>
      </c>
      <c r="C164" s="87" t="s">
        <v>302</v>
      </c>
    </row>
    <row r="165" s="44" customFormat="true" ht="15.75" hidden="false" customHeight="false" outlineLevel="0" collapsed="false">
      <c r="A165" s="85" t="s">
        <v>303</v>
      </c>
      <c r="B165" s="86" t="s">
        <v>227</v>
      </c>
      <c r="C165" s="87" t="s">
        <v>304</v>
      </c>
    </row>
    <row r="166" s="44" customFormat="true" ht="15.75" hidden="false" customHeight="false" outlineLevel="0" collapsed="false">
      <c r="A166" s="85" t="s">
        <v>305</v>
      </c>
      <c r="B166" s="86" t="s">
        <v>227</v>
      </c>
      <c r="C166" s="87" t="s">
        <v>306</v>
      </c>
    </row>
    <row r="167" s="44" customFormat="true" ht="15.75" hidden="false" customHeight="false" outlineLevel="0" collapsed="false">
      <c r="A167" s="85" t="s">
        <v>307</v>
      </c>
      <c r="B167" s="86" t="s">
        <v>227</v>
      </c>
      <c r="C167" s="87" t="s">
        <v>308</v>
      </c>
    </row>
    <row r="168" s="44" customFormat="true" ht="15.75" hidden="false" customHeight="false" outlineLevel="0" collapsed="false">
      <c r="A168" s="85" t="s">
        <v>309</v>
      </c>
      <c r="B168" s="86" t="s">
        <v>227</v>
      </c>
      <c r="C168" s="87" t="s">
        <v>310</v>
      </c>
    </row>
    <row r="169" s="44" customFormat="true" ht="15.75" hidden="false" customHeight="false" outlineLevel="0" collapsed="false">
      <c r="A169" s="85" t="s">
        <v>311</v>
      </c>
      <c r="B169" s="86" t="s">
        <v>227</v>
      </c>
      <c r="C169" s="87" t="s">
        <v>312</v>
      </c>
    </row>
    <row r="170" s="44" customFormat="true" ht="15.75" hidden="false" customHeight="false" outlineLevel="0" collapsed="false">
      <c r="A170" s="85" t="s">
        <v>313</v>
      </c>
      <c r="B170" s="86" t="s">
        <v>227</v>
      </c>
      <c r="C170" s="87" t="s">
        <v>314</v>
      </c>
    </row>
    <row r="171" s="44" customFormat="true" ht="15.75" hidden="false" customHeight="false" outlineLevel="0" collapsed="false">
      <c r="A171" s="85" t="s">
        <v>315</v>
      </c>
      <c r="B171" s="86" t="s">
        <v>227</v>
      </c>
      <c r="C171" s="87" t="s">
        <v>316</v>
      </c>
    </row>
    <row r="172" s="44" customFormat="true" ht="15.75" hidden="false" customHeight="false" outlineLevel="0" collapsed="false">
      <c r="A172" s="85" t="s">
        <v>317</v>
      </c>
      <c r="B172" s="86" t="s">
        <v>227</v>
      </c>
      <c r="C172" s="87" t="s">
        <v>318</v>
      </c>
    </row>
    <row r="173" s="44" customFormat="true" ht="15.75" hidden="false" customHeight="false" outlineLevel="0" collapsed="false">
      <c r="A173" s="85" t="s">
        <v>319</v>
      </c>
      <c r="B173" s="86" t="s">
        <v>227</v>
      </c>
      <c r="C173" s="87" t="s">
        <v>320</v>
      </c>
    </row>
    <row r="174" s="44" customFormat="true" ht="15.75" hidden="false" customHeight="false" outlineLevel="0" collapsed="false">
      <c r="A174" s="85" t="s">
        <v>321</v>
      </c>
      <c r="B174" s="86" t="s">
        <v>227</v>
      </c>
      <c r="C174" s="87" t="s">
        <v>322</v>
      </c>
    </row>
    <row r="175" s="44" customFormat="true" ht="15.75" hidden="false" customHeight="false" outlineLevel="0" collapsed="false">
      <c r="A175" s="85" t="s">
        <v>323</v>
      </c>
      <c r="B175" s="86" t="s">
        <v>227</v>
      </c>
      <c r="C175" s="87" t="s">
        <v>324</v>
      </c>
    </row>
    <row r="176" s="44" customFormat="true" ht="15.75" hidden="false" customHeight="false" outlineLevel="0" collapsed="false">
      <c r="A176" s="85" t="s">
        <v>325</v>
      </c>
      <c r="B176" s="86" t="s">
        <v>227</v>
      </c>
      <c r="C176" s="87" t="s">
        <v>326</v>
      </c>
    </row>
    <row r="177" s="44" customFormat="true" ht="15.75" hidden="false" customHeight="false" outlineLevel="0" collapsed="false">
      <c r="A177" s="85" t="s">
        <v>327</v>
      </c>
      <c r="B177" s="86" t="s">
        <v>227</v>
      </c>
      <c r="C177" s="87" t="s">
        <v>328</v>
      </c>
    </row>
    <row r="178" s="44" customFormat="true" ht="15.75" hidden="false" customHeight="false" outlineLevel="0" collapsed="false">
      <c r="A178" s="85" t="s">
        <v>329</v>
      </c>
      <c r="B178" s="86" t="s">
        <v>227</v>
      </c>
      <c r="C178" s="87" t="s">
        <v>330</v>
      </c>
    </row>
    <row r="179" s="44" customFormat="true" ht="15.75" hidden="false" customHeight="false" outlineLevel="0" collapsed="false">
      <c r="A179" s="85" t="s">
        <v>331</v>
      </c>
      <c r="B179" s="86" t="s">
        <v>227</v>
      </c>
      <c r="C179" s="87" t="s">
        <v>332</v>
      </c>
    </row>
    <row r="180" s="44" customFormat="true" ht="15.75" hidden="false" customHeight="false" outlineLevel="0" collapsed="false">
      <c r="A180" s="85" t="s">
        <v>333</v>
      </c>
      <c r="B180" s="86" t="s">
        <v>227</v>
      </c>
      <c r="C180" s="87" t="s">
        <v>334</v>
      </c>
    </row>
    <row r="181" s="44" customFormat="true" ht="15.75" hidden="false" customHeight="false" outlineLevel="0" collapsed="false">
      <c r="A181" s="85" t="s">
        <v>335</v>
      </c>
      <c r="B181" s="86" t="s">
        <v>227</v>
      </c>
      <c r="C181" s="87" t="s">
        <v>336</v>
      </c>
    </row>
    <row r="182" s="44" customFormat="true" ht="15.75" hidden="false" customHeight="false" outlineLevel="0" collapsed="false">
      <c r="A182" s="85" t="s">
        <v>337</v>
      </c>
      <c r="B182" s="86" t="s">
        <v>227</v>
      </c>
      <c r="C182" s="87" t="s">
        <v>338</v>
      </c>
    </row>
    <row r="183" s="44" customFormat="true" ht="15.75" hidden="false" customHeight="false" outlineLevel="0" collapsed="false">
      <c r="A183" s="85" t="s">
        <v>339</v>
      </c>
      <c r="B183" s="86" t="s">
        <v>227</v>
      </c>
      <c r="C183" s="87" t="s">
        <v>340</v>
      </c>
    </row>
    <row r="184" s="44" customFormat="true" ht="15.75" hidden="false" customHeight="false" outlineLevel="0" collapsed="false">
      <c r="A184" s="85" t="s">
        <v>341</v>
      </c>
      <c r="B184" s="86" t="s">
        <v>227</v>
      </c>
      <c r="C184" s="87" t="s">
        <v>342</v>
      </c>
    </row>
    <row r="185" s="44" customFormat="true" ht="15.75" hidden="false" customHeight="false" outlineLevel="0" collapsed="false">
      <c r="A185" s="85" t="s">
        <v>343</v>
      </c>
      <c r="B185" s="86" t="s">
        <v>227</v>
      </c>
      <c r="C185" s="87" t="s">
        <v>344</v>
      </c>
    </row>
    <row r="186" s="44" customFormat="true" ht="15.75" hidden="false" customHeight="false" outlineLevel="0" collapsed="false">
      <c r="A186" s="85" t="s">
        <v>345</v>
      </c>
      <c r="B186" s="86" t="s">
        <v>227</v>
      </c>
      <c r="C186" s="87" t="s">
        <v>346</v>
      </c>
    </row>
    <row r="187" s="44" customFormat="true" ht="15.75" hidden="false" customHeight="false" outlineLevel="0" collapsed="false">
      <c r="A187" s="85" t="s">
        <v>347</v>
      </c>
      <c r="B187" s="86" t="s">
        <v>227</v>
      </c>
      <c r="C187" s="87" t="s">
        <v>348</v>
      </c>
    </row>
    <row r="188" s="55" customFormat="true" ht="15.75" hidden="false" customHeight="false" outlineLevel="0" collapsed="false">
      <c r="A188" s="88" t="s">
        <v>349</v>
      </c>
      <c r="B188" s="89" t="s">
        <v>227</v>
      </c>
      <c r="C188" s="90" t="s">
        <v>350</v>
      </c>
    </row>
    <row r="189" customFormat="false" ht="18" hidden="true" customHeight="false" outlineLevel="0" collapsed="false">
      <c r="A189"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351</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352</v>
      </c>
      <c r="C4" s="47"/>
    </row>
    <row r="5" s="83" customFormat="true" ht="15.75" hidden="false" customHeight="false" outlineLevel="0" collapsed="false">
      <c r="A5" s="82"/>
      <c r="B5" s="47" t="s">
        <v>353</v>
      </c>
      <c r="C5" s="47"/>
    </row>
    <row r="6" s="83" customFormat="true" ht="15.75" hidden="false" customHeight="false" outlineLevel="0" collapsed="false">
      <c r="A6" s="82"/>
      <c r="B6" s="47" t="s">
        <v>354</v>
      </c>
      <c r="C6" s="47"/>
    </row>
    <row r="7" customFormat="false" ht="16.5" hidden="false" customHeight="false" outlineLevel="0" collapsed="false">
      <c r="A7" s="84" t="s">
        <v>103</v>
      </c>
      <c r="B7" s="84" t="s">
        <v>104</v>
      </c>
      <c r="C7" s="84" t="s">
        <v>10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849</v>
      </c>
      <c r="B8" s="86" t="s">
        <v>355</v>
      </c>
      <c r="C8" s="87" t="s">
        <v>356</v>
      </c>
    </row>
    <row r="9" s="44" customFormat="true" ht="15.75" hidden="false" customHeight="false" outlineLevel="0" collapsed="false">
      <c r="A9" s="85" t="n">
        <v>419</v>
      </c>
      <c r="B9" s="86" t="s">
        <v>355</v>
      </c>
      <c r="C9" s="87" t="s">
        <v>357</v>
      </c>
    </row>
    <row r="10" s="44" customFormat="true" ht="15.75" hidden="false" customHeight="false" outlineLevel="0" collapsed="false">
      <c r="A10" s="85" t="n">
        <v>28851</v>
      </c>
      <c r="B10" s="86" t="s">
        <v>355</v>
      </c>
      <c r="C10" s="87" t="s">
        <v>358</v>
      </c>
    </row>
    <row r="11" s="44" customFormat="true" ht="15.75" hidden="false" customHeight="false" outlineLevel="0" collapsed="false">
      <c r="A11" s="85" t="n">
        <v>28860</v>
      </c>
      <c r="B11" s="86" t="s">
        <v>355</v>
      </c>
      <c r="C11" s="87" t="s">
        <v>359</v>
      </c>
    </row>
    <row r="12" s="44" customFormat="true" ht="15.75" hidden="false" customHeight="false" outlineLevel="0" collapsed="false">
      <c r="A12" s="85" t="n">
        <v>28862</v>
      </c>
      <c r="B12" s="86" t="s">
        <v>355</v>
      </c>
      <c r="C12" s="87" t="s">
        <v>360</v>
      </c>
    </row>
    <row r="13" s="44" customFormat="true" ht="15.75" hidden="false" customHeight="false" outlineLevel="0" collapsed="false">
      <c r="A13" s="85" t="n">
        <v>28866</v>
      </c>
      <c r="B13" s="86" t="s">
        <v>355</v>
      </c>
      <c r="C13" s="87" t="s">
        <v>361</v>
      </c>
    </row>
    <row r="14" s="44" customFormat="true" ht="15.75" hidden="false" customHeight="false" outlineLevel="0" collapsed="false">
      <c r="A14" s="85" t="n">
        <v>2930</v>
      </c>
      <c r="B14" s="86" t="s">
        <v>355</v>
      </c>
      <c r="C14" s="87" t="s">
        <v>362</v>
      </c>
    </row>
    <row r="15" s="44" customFormat="true" ht="15.75" hidden="false" customHeight="false" outlineLevel="0" collapsed="false">
      <c r="A15" s="85" t="n">
        <v>2931</v>
      </c>
      <c r="B15" s="86" t="s">
        <v>355</v>
      </c>
      <c r="C15" s="87" t="s">
        <v>363</v>
      </c>
    </row>
    <row r="16" s="44" customFormat="true" ht="15.75" hidden="false" customHeight="false" outlineLevel="0" collapsed="false">
      <c r="A16" s="85" t="n">
        <v>4588</v>
      </c>
      <c r="B16" s="86" t="s">
        <v>355</v>
      </c>
      <c r="C16" s="87" t="s">
        <v>364</v>
      </c>
    </row>
    <row r="17" s="44" customFormat="true" ht="15.75" hidden="false" customHeight="false" outlineLevel="0" collapsed="false">
      <c r="A17" s="85" t="n">
        <v>4589</v>
      </c>
      <c r="B17" s="86" t="s">
        <v>355</v>
      </c>
      <c r="C17" s="87" t="s">
        <v>365</v>
      </c>
    </row>
    <row r="18" s="44" customFormat="true" ht="15.75" hidden="false" customHeight="false" outlineLevel="0" collapsed="false">
      <c r="A18" s="85" t="n">
        <v>591</v>
      </c>
      <c r="B18" s="86" t="s">
        <v>355</v>
      </c>
      <c r="C18" s="87" t="s">
        <v>366</v>
      </c>
    </row>
    <row r="19" s="44" customFormat="true" ht="15.75" hidden="false" customHeight="false" outlineLevel="0" collapsed="false">
      <c r="A19" s="85" t="n">
        <v>5920</v>
      </c>
      <c r="B19" s="86" t="s">
        <v>355</v>
      </c>
      <c r="C19" s="87" t="s">
        <v>367</v>
      </c>
    </row>
    <row r="20" s="44" customFormat="true" ht="15.75" hidden="false" customHeight="false" outlineLevel="0" collapsed="false">
      <c r="A20" s="85" t="n">
        <v>5921</v>
      </c>
      <c r="B20" s="86" t="s">
        <v>355</v>
      </c>
      <c r="C20" s="87" t="s">
        <v>368</v>
      </c>
    </row>
    <row r="21" s="44" customFormat="true" ht="15.75" hidden="false" customHeight="false" outlineLevel="0" collapsed="false">
      <c r="A21" s="85" t="n">
        <v>5929</v>
      </c>
      <c r="B21" s="86" t="s">
        <v>355</v>
      </c>
      <c r="C21" s="87" t="s">
        <v>369</v>
      </c>
    </row>
    <row r="22" s="44" customFormat="true" ht="15.75" hidden="false" customHeight="false" outlineLevel="0" collapsed="false">
      <c r="A22" s="85" t="n">
        <v>5933</v>
      </c>
      <c r="B22" s="86" t="s">
        <v>355</v>
      </c>
      <c r="C22" s="87" t="s">
        <v>370</v>
      </c>
    </row>
    <row r="23" s="44" customFormat="true" ht="15.75" hidden="false" customHeight="false" outlineLevel="0" collapsed="false">
      <c r="A23" s="85" t="n">
        <v>5934</v>
      </c>
      <c r="B23" s="86" t="s">
        <v>355</v>
      </c>
      <c r="C23" s="87" t="s">
        <v>371</v>
      </c>
    </row>
    <row r="24" s="44" customFormat="true" ht="15.75" hidden="false" customHeight="false" outlineLevel="0" collapsed="false">
      <c r="A24" s="85" t="n">
        <v>5940</v>
      </c>
      <c r="B24" s="86" t="s">
        <v>355</v>
      </c>
      <c r="C24" s="87" t="s">
        <v>372</v>
      </c>
    </row>
    <row r="25" s="44" customFormat="true" ht="15.75" hidden="false" customHeight="false" outlineLevel="0" collapsed="false">
      <c r="A25" s="85" t="n">
        <v>5941</v>
      </c>
      <c r="B25" s="86" t="s">
        <v>355</v>
      </c>
      <c r="C25" s="87" t="s">
        <v>373</v>
      </c>
    </row>
    <row r="26" s="44" customFormat="true" ht="15.75" hidden="false" customHeight="false" outlineLevel="0" collapsed="false">
      <c r="A26" s="85" t="n">
        <v>5997</v>
      </c>
      <c r="B26" s="86" t="s">
        <v>355</v>
      </c>
      <c r="C26" s="87" t="s">
        <v>374</v>
      </c>
    </row>
    <row r="27" s="44" customFormat="true" ht="15.75" hidden="false" customHeight="false" outlineLevel="0" collapsed="false">
      <c r="A27" s="85" t="n">
        <v>59970</v>
      </c>
      <c r="B27" s="86" t="s">
        <v>355</v>
      </c>
      <c r="C27" s="87" t="s">
        <v>375</v>
      </c>
    </row>
    <row r="28" s="44" customFormat="true" ht="15.75" hidden="false" customHeight="false" outlineLevel="0" collapsed="false">
      <c r="A28" s="85" t="n">
        <v>59971</v>
      </c>
      <c r="B28" s="86" t="s">
        <v>355</v>
      </c>
      <c r="C28" s="87" t="s">
        <v>376</v>
      </c>
    </row>
    <row r="29" s="44" customFormat="true" ht="15.75" hidden="false" customHeight="false" outlineLevel="0" collapsed="false">
      <c r="A29" s="85" t="n">
        <v>59972</v>
      </c>
      <c r="B29" s="86" t="s">
        <v>355</v>
      </c>
      <c r="C29" s="87" t="s">
        <v>377</v>
      </c>
    </row>
    <row r="30" s="44" customFormat="true" ht="15.75" hidden="false" customHeight="false" outlineLevel="0" collapsed="false">
      <c r="A30" s="85" t="n">
        <v>59981</v>
      </c>
      <c r="B30" s="86" t="s">
        <v>355</v>
      </c>
      <c r="C30" s="87" t="s">
        <v>378</v>
      </c>
    </row>
    <row r="31" s="44" customFormat="true" ht="15.75" hidden="false" customHeight="false" outlineLevel="0" collapsed="false">
      <c r="A31" s="85" t="n">
        <v>59982</v>
      </c>
      <c r="B31" s="86" t="s">
        <v>355</v>
      </c>
      <c r="C31" s="87" t="s">
        <v>379</v>
      </c>
    </row>
    <row r="32" s="44" customFormat="true" ht="15.75" hidden="false" customHeight="false" outlineLevel="0" collapsed="false">
      <c r="A32" s="85" t="n">
        <v>59983</v>
      </c>
      <c r="B32" s="86" t="s">
        <v>355</v>
      </c>
      <c r="C32" s="87" t="s">
        <v>380</v>
      </c>
    </row>
    <row r="33" s="44" customFormat="true" ht="15.75" hidden="false" customHeight="false" outlineLevel="0" collapsed="false">
      <c r="A33" s="85" t="n">
        <v>60090</v>
      </c>
      <c r="B33" s="86" t="s">
        <v>355</v>
      </c>
      <c r="C33" s="87" t="s">
        <v>381</v>
      </c>
    </row>
    <row r="34" s="44" customFormat="true" ht="15.75" hidden="false" customHeight="false" outlineLevel="0" collapsed="false">
      <c r="A34" s="85" t="n">
        <v>60091</v>
      </c>
      <c r="B34" s="86" t="s">
        <v>355</v>
      </c>
      <c r="C34" s="87" t="s">
        <v>382</v>
      </c>
    </row>
    <row r="35" s="44" customFormat="true" ht="15.75" hidden="false" customHeight="false" outlineLevel="0" collapsed="false">
      <c r="A35" s="85" t="n">
        <v>6011</v>
      </c>
      <c r="B35" s="86" t="s">
        <v>355</v>
      </c>
      <c r="C35" s="87" t="s">
        <v>383</v>
      </c>
    </row>
    <row r="36" s="44" customFormat="true" ht="15.75" hidden="false" customHeight="false" outlineLevel="0" collapsed="false">
      <c r="A36" s="85" t="n">
        <v>7806</v>
      </c>
      <c r="B36" s="86" t="s">
        <v>355</v>
      </c>
      <c r="C36" s="87" t="s">
        <v>384</v>
      </c>
    </row>
    <row r="37" s="44" customFormat="true" ht="15.75" hidden="false" customHeight="false" outlineLevel="0" collapsed="false">
      <c r="A37" s="85" t="n">
        <v>78060</v>
      </c>
      <c r="B37" s="86" t="s">
        <v>355</v>
      </c>
      <c r="C37" s="87" t="s">
        <v>385</v>
      </c>
    </row>
    <row r="38" s="44" customFormat="true" ht="15.75" hidden="false" customHeight="false" outlineLevel="0" collapsed="false">
      <c r="A38" s="85" t="n">
        <v>78061</v>
      </c>
      <c r="B38" s="86" t="s">
        <v>355</v>
      </c>
      <c r="C38" s="87" t="s">
        <v>386</v>
      </c>
    </row>
    <row r="39" s="44" customFormat="true" ht="15.75" hidden="false" customHeight="false" outlineLevel="0" collapsed="false">
      <c r="A39" s="85" t="n">
        <v>78097</v>
      </c>
      <c r="B39" s="86" t="s">
        <v>355</v>
      </c>
      <c r="C39" s="87" t="s">
        <v>387</v>
      </c>
    </row>
    <row r="40" s="44" customFormat="true" ht="15.75" hidden="false" customHeight="false" outlineLevel="0" collapsed="false">
      <c r="A40" s="85" t="n">
        <v>7881</v>
      </c>
      <c r="B40" s="86" t="s">
        <v>355</v>
      </c>
      <c r="C40" s="87" t="s">
        <v>388</v>
      </c>
    </row>
    <row r="41" s="44" customFormat="true" ht="15.75" hidden="false" customHeight="false" outlineLevel="0" collapsed="false">
      <c r="A41" s="85" t="n">
        <v>7882</v>
      </c>
      <c r="B41" s="86" t="s">
        <v>355</v>
      </c>
      <c r="C41" s="87" t="s">
        <v>389</v>
      </c>
    </row>
    <row r="42" s="44" customFormat="true" ht="15.75" hidden="false" customHeight="false" outlineLevel="0" collapsed="false">
      <c r="A42" s="85" t="n">
        <v>78820</v>
      </c>
      <c r="B42" s="86" t="s">
        <v>355</v>
      </c>
      <c r="C42" s="87" t="s">
        <v>390</v>
      </c>
    </row>
    <row r="43" s="44" customFormat="true" ht="15.75" hidden="false" customHeight="false" outlineLevel="0" collapsed="false">
      <c r="A43" s="85" t="n">
        <v>78821</v>
      </c>
      <c r="B43" s="86" t="s">
        <v>355</v>
      </c>
      <c r="C43" s="87" t="s">
        <v>391</v>
      </c>
    </row>
    <row r="44" s="44" customFormat="true" ht="15.75" hidden="false" customHeight="false" outlineLevel="0" collapsed="false">
      <c r="A44" s="85" t="n">
        <v>78829</v>
      </c>
      <c r="B44" s="86" t="s">
        <v>355</v>
      </c>
      <c r="C44" s="87" t="s">
        <v>392</v>
      </c>
    </row>
    <row r="45" s="44" customFormat="true" ht="15.75" hidden="false" customHeight="false" outlineLevel="0" collapsed="false">
      <c r="A45" s="85" t="n">
        <v>7883</v>
      </c>
      <c r="B45" s="86" t="s">
        <v>355</v>
      </c>
      <c r="C45" s="87" t="s">
        <v>393</v>
      </c>
    </row>
    <row r="46" s="44" customFormat="true" ht="15.75" hidden="false" customHeight="false" outlineLevel="0" collapsed="false">
      <c r="A46" s="85" t="n">
        <v>78830</v>
      </c>
      <c r="B46" s="86" t="s">
        <v>355</v>
      </c>
      <c r="C46" s="87" t="s">
        <v>394</v>
      </c>
    </row>
    <row r="47" s="44" customFormat="true" ht="15.75" hidden="false" customHeight="false" outlineLevel="0" collapsed="false">
      <c r="A47" s="85" t="n">
        <v>78834</v>
      </c>
      <c r="B47" s="86" t="s">
        <v>355</v>
      </c>
      <c r="C47" s="87" t="s">
        <v>395</v>
      </c>
    </row>
    <row r="48" s="44" customFormat="true" ht="15.75" hidden="false" customHeight="false" outlineLevel="0" collapsed="false">
      <c r="A48" s="85" t="n">
        <v>78835</v>
      </c>
      <c r="B48" s="86" t="s">
        <v>355</v>
      </c>
      <c r="C48" s="87" t="s">
        <v>396</v>
      </c>
    </row>
    <row r="49" s="44" customFormat="true" ht="15.75" hidden="false" customHeight="false" outlineLevel="0" collapsed="false">
      <c r="A49" s="85" t="n">
        <v>78837</v>
      </c>
      <c r="B49" s="86" t="s">
        <v>355</v>
      </c>
      <c r="C49" s="87" t="s">
        <v>397</v>
      </c>
    </row>
    <row r="50" s="44" customFormat="true" ht="15.75" hidden="false" customHeight="false" outlineLevel="0" collapsed="false">
      <c r="A50" s="85" t="n">
        <v>78838</v>
      </c>
      <c r="B50" s="86" t="s">
        <v>355</v>
      </c>
      <c r="C50" s="87" t="s">
        <v>398</v>
      </c>
    </row>
    <row r="51" s="44" customFormat="true" ht="15.75" hidden="false" customHeight="false" outlineLevel="0" collapsed="false">
      <c r="A51" s="85" t="n">
        <v>78839</v>
      </c>
      <c r="B51" s="86" t="s">
        <v>355</v>
      </c>
      <c r="C51" s="87" t="s">
        <v>399</v>
      </c>
    </row>
    <row r="52" s="44" customFormat="true" ht="15.75" hidden="false" customHeight="false" outlineLevel="0" collapsed="false">
      <c r="A52" s="85" t="n">
        <v>7884</v>
      </c>
      <c r="B52" s="86" t="s">
        <v>355</v>
      </c>
      <c r="C52" s="87" t="s">
        <v>400</v>
      </c>
    </row>
    <row r="53" s="44" customFormat="true" ht="15.75" hidden="false" customHeight="false" outlineLevel="0" collapsed="false">
      <c r="A53" s="85" t="n">
        <v>78841</v>
      </c>
      <c r="B53" s="86" t="s">
        <v>355</v>
      </c>
      <c r="C53" s="87" t="s">
        <v>401</v>
      </c>
    </row>
    <row r="54" s="44" customFormat="true" ht="15.75" hidden="false" customHeight="false" outlineLevel="0" collapsed="false">
      <c r="A54" s="85" t="n">
        <v>78891</v>
      </c>
      <c r="B54" s="86" t="s">
        <v>355</v>
      </c>
      <c r="C54" s="87" t="s">
        <v>402</v>
      </c>
    </row>
    <row r="55" s="44" customFormat="true" ht="15.75" hidden="false" customHeight="false" outlineLevel="0" collapsed="false">
      <c r="A55" s="85" t="n">
        <v>99591</v>
      </c>
      <c r="B55" s="86" t="s">
        <v>355</v>
      </c>
      <c r="C55" s="87" t="s">
        <v>403</v>
      </c>
    </row>
    <row r="56" s="44" customFormat="true" ht="15.75" hidden="false" customHeight="false" outlineLevel="0" collapsed="false">
      <c r="A56" s="85" t="n">
        <v>99631</v>
      </c>
      <c r="B56" s="86" t="s">
        <v>355</v>
      </c>
      <c r="C56" s="87" t="s">
        <v>404</v>
      </c>
    </row>
    <row r="57" s="55" customFormat="true" ht="15.75" hidden="false" customHeight="false" outlineLevel="0" collapsed="false">
      <c r="A57" s="88" t="n">
        <v>99664</v>
      </c>
      <c r="B57" s="89" t="s">
        <v>355</v>
      </c>
      <c r="C57" s="90" t="s">
        <v>405</v>
      </c>
    </row>
    <row r="58" customFormat="false" ht="18" hidden="true" customHeight="true" outlineLevel="0" collapsed="false">
      <c r="A58"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0.12"/>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406</v>
      </c>
      <c r="C4" s="47"/>
    </row>
    <row r="5" s="61" customFormat="true" ht="15" hidden="false" customHeight="false" outlineLevel="0" collapsed="false">
      <c r="A5" s="95"/>
      <c r="B5" s="47" t="s">
        <v>407</v>
      </c>
      <c r="C5" s="47"/>
    </row>
    <row r="6" s="97" customFormat="true" ht="30" hidden="false" customHeight="true" outlineLevel="0" collapsed="false">
      <c r="A6" s="96" t="s">
        <v>408</v>
      </c>
      <c r="B6" s="68" t="s">
        <v>79</v>
      </c>
      <c r="C6" s="48" t="s">
        <v>80</v>
      </c>
    </row>
    <row r="7" s="97" customFormat="true" ht="16.5" hidden="false" customHeight="false" outlineLevel="0" collapsed="false">
      <c r="A7" s="98" t="s">
        <v>409</v>
      </c>
      <c r="B7" s="99" t="n">
        <v>31</v>
      </c>
      <c r="C7" s="100" t="s">
        <v>410</v>
      </c>
    </row>
    <row r="8" s="97" customFormat="true" ht="16.5" hidden="false" customHeight="false" outlineLevel="0" collapsed="false">
      <c r="A8" s="98" t="s">
        <v>409</v>
      </c>
      <c r="B8" s="99" t="n">
        <v>362</v>
      </c>
      <c r="C8" s="100" t="s">
        <v>411</v>
      </c>
    </row>
    <row r="9" s="97" customFormat="true" ht="16.5" hidden="false" customHeight="false" outlineLevel="0" collapsed="false">
      <c r="A9" s="98" t="s">
        <v>409</v>
      </c>
      <c r="B9" s="99" t="n">
        <v>380</v>
      </c>
      <c r="C9" s="100" t="s">
        <v>412</v>
      </c>
    </row>
    <row r="10" s="97" customFormat="true" ht="16.5" hidden="false" customHeight="false" outlineLevel="0" collapsed="false">
      <c r="A10" s="98" t="s">
        <v>409</v>
      </c>
      <c r="B10" s="99" t="n">
        <v>381</v>
      </c>
      <c r="C10" s="100" t="s">
        <v>413</v>
      </c>
    </row>
    <row r="11" s="97" customFormat="true" ht="16.5" hidden="false" customHeight="false" outlineLevel="0" collapsed="false">
      <c r="A11" s="98" t="s">
        <v>409</v>
      </c>
      <c r="B11" s="99" t="n">
        <v>3810</v>
      </c>
      <c r="C11" s="100" t="s">
        <v>414</v>
      </c>
    </row>
    <row r="12" s="97" customFormat="true" ht="16.5" hidden="false" customHeight="false" outlineLevel="0" collapsed="false">
      <c r="A12" s="98" t="s">
        <v>409</v>
      </c>
      <c r="B12" s="99" t="n">
        <v>3811</v>
      </c>
      <c r="C12" s="100" t="s">
        <v>415</v>
      </c>
    </row>
    <row r="13" s="97" customFormat="true" ht="16.5" hidden="false" customHeight="false" outlineLevel="0" collapsed="false">
      <c r="A13" s="98" t="s">
        <v>409</v>
      </c>
      <c r="B13" s="99" t="n">
        <v>3812</v>
      </c>
      <c r="C13" s="100" t="s">
        <v>416</v>
      </c>
    </row>
    <row r="14" s="97" customFormat="true" ht="16.5" hidden="false" customHeight="false" outlineLevel="0" collapsed="false">
      <c r="A14" s="98" t="s">
        <v>409</v>
      </c>
      <c r="B14" s="99" t="n">
        <v>3819</v>
      </c>
      <c r="C14" s="100" t="s">
        <v>417</v>
      </c>
    </row>
    <row r="15" s="97" customFormat="true" ht="16.5" hidden="false" customHeight="false" outlineLevel="0" collapsed="false">
      <c r="A15" s="98" t="s">
        <v>409</v>
      </c>
      <c r="B15" s="99" t="n">
        <v>382</v>
      </c>
      <c r="C15" s="100" t="s">
        <v>418</v>
      </c>
    </row>
    <row r="16" s="97" customFormat="true" ht="16.5" hidden="false" customHeight="false" outlineLevel="0" collapsed="false">
      <c r="A16" s="98" t="s">
        <v>409</v>
      </c>
      <c r="B16" s="99" t="n">
        <v>383</v>
      </c>
      <c r="C16" s="100" t="s">
        <v>419</v>
      </c>
    </row>
    <row r="17" s="97" customFormat="true" ht="16.5" hidden="false" customHeight="false" outlineLevel="0" collapsed="false">
      <c r="A17" s="98" t="s">
        <v>409</v>
      </c>
      <c r="B17" s="99" t="n">
        <v>3840</v>
      </c>
      <c r="C17" s="100" t="s">
        <v>420</v>
      </c>
    </row>
    <row r="18" s="97" customFormat="true" ht="16.5" hidden="false" customHeight="false" outlineLevel="0" collapsed="false">
      <c r="A18" s="98" t="s">
        <v>409</v>
      </c>
      <c r="B18" s="99" t="n">
        <v>3841</v>
      </c>
      <c r="C18" s="100" t="s">
        <v>421</v>
      </c>
    </row>
    <row r="19" s="97" customFormat="true" ht="16.5" hidden="false" customHeight="false" outlineLevel="0" collapsed="false">
      <c r="A19" s="98" t="s">
        <v>409</v>
      </c>
      <c r="B19" s="99" t="n">
        <v>3842</v>
      </c>
      <c r="C19" s="100" t="s">
        <v>422</v>
      </c>
    </row>
    <row r="20" s="97" customFormat="true" ht="16.5" hidden="false" customHeight="false" outlineLevel="0" collapsed="false">
      <c r="A20" s="98" t="s">
        <v>409</v>
      </c>
      <c r="B20" s="99" t="n">
        <v>3843</v>
      </c>
      <c r="C20" s="100" t="s">
        <v>423</v>
      </c>
    </row>
    <row r="21" s="97" customFormat="true" ht="16.5" hidden="false" customHeight="false" outlineLevel="0" collapsed="false">
      <c r="A21" s="98" t="s">
        <v>409</v>
      </c>
      <c r="B21" s="99" t="n">
        <v>3844</v>
      </c>
      <c r="C21" s="100" t="s">
        <v>424</v>
      </c>
    </row>
    <row r="22" s="97" customFormat="true" ht="16.5" hidden="false" customHeight="false" outlineLevel="0" collapsed="false">
      <c r="A22" s="98" t="s">
        <v>409</v>
      </c>
      <c r="B22" s="99" t="n">
        <v>3849</v>
      </c>
      <c r="C22" s="100" t="s">
        <v>356</v>
      </c>
    </row>
    <row r="23" s="97" customFormat="true" ht="16.5" hidden="false" customHeight="false" outlineLevel="0" collapsed="false">
      <c r="A23" s="98" t="s">
        <v>409</v>
      </c>
      <c r="B23" s="99" t="n">
        <v>388</v>
      </c>
      <c r="C23" s="100" t="s">
        <v>425</v>
      </c>
    </row>
    <row r="24" s="97" customFormat="true" ht="16.5" hidden="false" customHeight="false" outlineLevel="0" collapsed="false">
      <c r="A24" s="98" t="s">
        <v>409</v>
      </c>
      <c r="B24" s="99" t="n">
        <v>389</v>
      </c>
      <c r="C24" s="100" t="s">
        <v>426</v>
      </c>
    </row>
    <row r="25" s="97" customFormat="true" ht="16.5" hidden="false" customHeight="false" outlineLevel="0" collapsed="false">
      <c r="A25" s="98" t="s">
        <v>409</v>
      </c>
      <c r="B25" s="99" t="n">
        <v>545</v>
      </c>
      <c r="C25" s="100" t="s">
        <v>427</v>
      </c>
    </row>
    <row r="26" s="97" customFormat="true" ht="16.5" hidden="false" customHeight="false" outlineLevel="0" collapsed="false">
      <c r="A26" s="98" t="s">
        <v>409</v>
      </c>
      <c r="B26" s="99" t="n">
        <v>1125</v>
      </c>
      <c r="C26" s="100" t="s">
        <v>428</v>
      </c>
    </row>
    <row r="27" s="97" customFormat="true" ht="16.5" hidden="false" customHeight="false" outlineLevel="0" collapsed="false">
      <c r="A27" s="98" t="s">
        <v>409</v>
      </c>
      <c r="B27" s="99" t="n">
        <v>78552</v>
      </c>
      <c r="C27" s="100" t="s">
        <v>429</v>
      </c>
    </row>
    <row r="28" s="97" customFormat="true" ht="16.5" hidden="false" customHeight="false" outlineLevel="0" collapsed="false">
      <c r="A28" s="98" t="s">
        <v>409</v>
      </c>
      <c r="B28" s="99" t="n">
        <v>99590</v>
      </c>
      <c r="C28" s="100" t="s">
        <v>430</v>
      </c>
    </row>
    <row r="29" s="97" customFormat="true" ht="16.5" hidden="false" customHeight="false" outlineLevel="0" collapsed="false">
      <c r="A29" s="98" t="s">
        <v>409</v>
      </c>
      <c r="B29" s="99" t="n">
        <v>99591</v>
      </c>
      <c r="C29" s="100" t="s">
        <v>403</v>
      </c>
    </row>
    <row r="30" s="97" customFormat="true" ht="16.5" hidden="false" customHeight="false" outlineLevel="0" collapsed="false">
      <c r="A30" s="98" t="s">
        <v>409</v>
      </c>
      <c r="B30" s="99" t="n">
        <v>99592</v>
      </c>
      <c r="C30" s="100" t="s">
        <v>431</v>
      </c>
    </row>
    <row r="31" s="97" customFormat="true" ht="16.5" hidden="false" customHeight="false" outlineLevel="0" collapsed="false">
      <c r="A31" s="98" t="s">
        <v>409</v>
      </c>
      <c r="B31" s="99" t="n">
        <v>99593</v>
      </c>
      <c r="C31" s="100" t="s">
        <v>432</v>
      </c>
    </row>
    <row r="32" s="97" customFormat="true" ht="16.5" hidden="false" customHeight="false" outlineLevel="0" collapsed="false">
      <c r="A32" s="98" t="s">
        <v>409</v>
      </c>
      <c r="B32" s="99" t="n">
        <v>99594</v>
      </c>
      <c r="C32" s="100" t="s">
        <v>433</v>
      </c>
    </row>
    <row r="33" s="104" customFormat="true" ht="15.75" hidden="false" customHeight="false" outlineLevel="0" collapsed="false">
      <c r="A33" s="101" t="s">
        <v>434</v>
      </c>
      <c r="B33" s="102" t="n">
        <v>845</v>
      </c>
      <c r="C33" s="103" t="s">
        <v>435</v>
      </c>
    </row>
    <row r="34" customFormat="false" ht="18" hidden="true" customHeight="true" outlineLevel="0" collapsed="false">
      <c r="A34"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436</v>
      </c>
      <c r="B1" s="106"/>
      <c r="C1" s="106"/>
      <c r="D1" s="106"/>
      <c r="E1" s="106"/>
      <c r="F1" s="106"/>
      <c r="G1" s="106"/>
      <c r="H1" s="106"/>
      <c r="I1" s="106"/>
      <c r="J1" s="106"/>
      <c r="K1" s="106"/>
      <c r="L1" s="106"/>
      <c r="M1" s="106"/>
    </row>
    <row r="2" customFormat="false" ht="139.5" hidden="false" customHeight="true" outlineLevel="0" collapsed="false">
      <c r="A2" s="107" t="s">
        <v>437</v>
      </c>
      <c r="B2" s="107"/>
      <c r="C2" s="107"/>
      <c r="D2" s="107"/>
      <c r="E2" s="107"/>
      <c r="F2" s="107"/>
      <c r="G2" s="107"/>
      <c r="H2" s="107"/>
      <c r="I2" s="107"/>
      <c r="J2" s="107"/>
      <c r="K2" s="107"/>
      <c r="L2" s="107"/>
      <c r="M2" s="107"/>
    </row>
    <row r="3" customFormat="false" ht="144.75" hidden="false" customHeight="true" outlineLevel="0" collapsed="false">
      <c r="A3" s="108" t="s">
        <v>438</v>
      </c>
      <c r="B3" s="108"/>
      <c r="C3" s="108"/>
      <c r="D3" s="108"/>
      <c r="E3" s="108"/>
      <c r="F3" s="108"/>
      <c r="G3" s="108"/>
      <c r="H3" s="108"/>
      <c r="I3" s="108"/>
      <c r="J3" s="108"/>
      <c r="K3" s="108"/>
      <c r="L3" s="108"/>
      <c r="M3" s="108"/>
    </row>
    <row r="4" customFormat="false" ht="90.75" hidden="false" customHeight="true" outlineLevel="0" collapsed="false">
      <c r="A4" s="107" t="s">
        <v>439</v>
      </c>
      <c r="B4" s="107"/>
      <c r="C4" s="107"/>
      <c r="D4" s="107"/>
      <c r="E4" s="107"/>
      <c r="F4" s="107"/>
      <c r="G4" s="107"/>
      <c r="H4" s="107"/>
      <c r="I4" s="107"/>
      <c r="J4" s="107"/>
      <c r="K4" s="107"/>
      <c r="L4" s="107"/>
      <c r="M4" s="107"/>
    </row>
    <row r="5" customFormat="false" ht="65.25" hidden="false" customHeight="true" outlineLevel="0" collapsed="false">
      <c r="A5" s="107" t="s">
        <v>440</v>
      </c>
      <c r="B5" s="109"/>
      <c r="C5" s="109"/>
      <c r="D5" s="109"/>
      <c r="E5" s="109"/>
      <c r="F5" s="109"/>
      <c r="G5" s="109"/>
      <c r="H5" s="109"/>
      <c r="I5" s="109"/>
      <c r="J5" s="109"/>
      <c r="K5" s="109"/>
      <c r="L5" s="109"/>
      <c r="M5" s="109"/>
    </row>
    <row r="6" customFormat="false" ht="249.75" hidden="false" customHeight="true" outlineLevel="0" collapsed="false">
      <c r="A6" s="107" t="s">
        <v>441</v>
      </c>
      <c r="B6" s="109"/>
      <c r="C6" s="109"/>
      <c r="D6" s="109"/>
      <c r="E6" s="109"/>
      <c r="F6" s="109"/>
      <c r="G6" s="109"/>
      <c r="H6" s="109"/>
      <c r="I6" s="109"/>
      <c r="J6" s="109"/>
      <c r="K6" s="109"/>
      <c r="L6" s="109"/>
      <c r="M6" s="109"/>
    </row>
    <row r="7" customFormat="false" ht="156.75" hidden="false" customHeight="true" outlineLevel="0" collapsed="false">
      <c r="A7" s="107" t="s">
        <v>442</v>
      </c>
      <c r="B7" s="109"/>
      <c r="C7" s="109"/>
      <c r="D7" s="109"/>
      <c r="E7" s="109"/>
      <c r="F7" s="109"/>
      <c r="G7" s="109"/>
      <c r="H7" s="109"/>
      <c r="I7" s="109"/>
      <c r="J7" s="109"/>
      <c r="K7" s="109"/>
      <c r="L7" s="109"/>
      <c r="M7" s="109"/>
    </row>
    <row r="8" customFormat="false" ht="108" hidden="false" customHeight="true" outlineLevel="0" collapsed="false">
      <c r="A8" s="107" t="s">
        <v>443</v>
      </c>
      <c r="B8" s="109"/>
      <c r="C8" s="109"/>
      <c r="D8" s="109"/>
      <c r="E8" s="109"/>
      <c r="F8" s="109"/>
      <c r="G8" s="109"/>
      <c r="H8" s="109"/>
      <c r="I8" s="109"/>
      <c r="J8" s="109"/>
      <c r="K8" s="109"/>
      <c r="L8" s="109"/>
      <c r="M8" s="109"/>
    </row>
    <row r="9" customFormat="false" ht="125.25" hidden="false" customHeight="true" outlineLevel="0" collapsed="false">
      <c r="A9" s="107" t="s">
        <v>444</v>
      </c>
      <c r="B9" s="109"/>
      <c r="C9" s="109"/>
      <c r="D9" s="109"/>
      <c r="E9" s="109"/>
      <c r="F9" s="109"/>
      <c r="G9" s="109"/>
      <c r="H9" s="109"/>
      <c r="I9" s="109"/>
      <c r="J9" s="109"/>
      <c r="K9" s="109"/>
      <c r="L9" s="109"/>
      <c r="M9" s="109"/>
    </row>
    <row r="10" customFormat="false" ht="107.25" hidden="false" customHeight="true" outlineLevel="0" collapsed="false">
      <c r="A10" s="107" t="s">
        <v>445</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1:20Z</dcterms:created>
  <dc:creator>CMS</dc:creator>
  <dc:description/>
  <cp:keywords>Grouper workbooks</cp:keywords>
  <dc:language>en-US</dc:language>
  <cp:lastModifiedBy>Foarde Jr, Jeffrey [USA]</cp:lastModifiedBy>
  <dcterms:modified xsi:type="dcterms:W3CDTF">2015-09-17T18:26:39Z</dcterms:modified>
  <cp:revision>0</cp:revision>
  <dc:subject>EGM Workbooks</dc:subject>
  <dc:title>Kidney and Urinary Tract Infection (UT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